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DOER PROPOSED</t>
  </si>
  <si>
    <t xml:space="preserve">ANNUAL (NO UTILITY AND STIMULUS)</t>
  </si>
  <si>
    <t xml:space="preserve">CUMULATIVE (NO UTILITY AND STIMULUS)</t>
  </si>
  <si>
    <t xml:space="preserve">S-REC ANALYSIS</t>
  </si>
  <si>
    <t xml:space="preserve">Commonwealth Solar Installations (Annual MW)</t>
  </si>
  <si>
    <t xml:space="preserve">S-REC Carve Out Installations (Annual MW)</t>
  </si>
  <si>
    <t xml:space="preserve">Total CS and S-REC Annual Installations (MW)</t>
  </si>
  <si>
    <t xml:space="preserve">CS and RPS Annual Installation Growth Rate</t>
  </si>
  <si>
    <t xml:space="preserve">Commonwealth Solar Installations (Cumulative MW)</t>
  </si>
  <si>
    <t xml:space="preserve">S-REC Carve Out Installations (Cumulative MW)</t>
  </si>
  <si>
    <t xml:space="preserve">Total CS and S-REC Cumulative Installations (MW)</t>
  </si>
  <si>
    <t xml:space="preserve">Annual Cumulative Installation Growth Rate</t>
  </si>
  <si>
    <t xml:space="preserve">S-RECS (MWh)</t>
  </si>
  <si>
    <t xml:space="preserve">Solar RPS</t>
  </si>
  <si>
    <t xml:space="preserve">Total Load</t>
  </si>
  <si>
    <t xml:space="preserve">ANNUAL (including Stimulus and Utility)</t>
  </si>
  <si>
    <t xml:space="preserve">CUMMULATIVE (including Stimulus and Utility)</t>
  </si>
  <si>
    <t xml:space="preserve">CS and S-REC Annual Installations (MW)</t>
  </si>
  <si>
    <t xml:space="preserve">Utility and Stimulus Annual Installations (MW)</t>
  </si>
  <si>
    <t xml:space="preserve">Total Annual Installations (MW)</t>
  </si>
  <si>
    <t xml:space="preserve">Total Annual Installation Growth Rate</t>
  </si>
  <si>
    <t xml:space="preserve">CS and S-REC Cumulative Installations (MW)</t>
  </si>
  <si>
    <t xml:space="preserve">Utility and Stimulus Cumulative Installations (MW)</t>
  </si>
  <si>
    <t xml:space="preserve">Total Cumulative Installations (MW)</t>
  </si>
  <si>
    <t xml:space="preserve">ILLUSTRATIVE PROPOSAL TO MAINTAIN INDUSTRY GROWTH </t>
  </si>
  <si>
    <t xml:space="preserve">ANNUAL </t>
  </si>
  <si>
    <t xml:space="preserve">CUMULATIVE </t>
  </si>
  <si>
    <t xml:space="preserve">SUMMARY CHARTS</t>
  </si>
  <si>
    <t xml:space="preserve">DOER Straw Proposal -CS and S-REC Annual Installations (MW)</t>
  </si>
  <si>
    <t xml:space="preserve">Recommendation -Total CS and S-REC Annual Installations (MW)</t>
  </si>
  <si>
    <t xml:space="preserve">DOER Straw Proposal -CS and S-REC Cumulative Installations (MW)</t>
  </si>
  <si>
    <t xml:space="preserve">Recommendation -Total CS and S-REC Cumulative Installations (MW)</t>
  </si>
  <si>
    <t xml:space="preserve">DOER Straw Proposal - Annual Installations (MW)</t>
  </si>
  <si>
    <t xml:space="preserve">Recommendation - Annual Installations (MW)</t>
  </si>
  <si>
    <t xml:space="preserve">DOER Straw Proposal -Cumulative Installations (MW)</t>
  </si>
  <si>
    <t xml:space="preserve">Recommendation -Cumulative Installations (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0%"/>
    <numFmt numFmtId="170" formatCode="0.0000%"/>
    <numFmt numFmtId="171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FFFFFF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61420658194852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70:$B$8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12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70:$C$81</c:f>
              <c:numCache>
                <c:formatCode>General</c:formatCode>
                <c:ptCount val="12"/>
                <c:pt idx="0">
                  <c:v>10</c:v>
                </c:pt>
                <c:pt idx="1">
                  <c:v>12.15</c:v>
                </c:pt>
                <c:pt idx="2">
                  <c:v>14.76225</c:v>
                </c:pt>
                <c:pt idx="3">
                  <c:v>17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2441"/>
        <c:axId val="87663677"/>
      </c:lineChart>
      <c:catAx>
        <c:axId val="47982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3677"/>
        <c:crossesAt val="0"/>
        <c:auto val="1"/>
        <c:lblAlgn val="ctr"/>
        <c:lblOffset val="100"/>
        <c:noMultiLvlLbl val="0"/>
      </c:catAx>
      <c:valAx>
        <c:axId val="8766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2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88302306196166"/>
          <c:w val="0.321863799283154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36734693877551"/>
          <c:w val="0.561420658194852"/>
          <c:h val="0.7270572745227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85:$B$96</c:f>
              <c:numCache>
                <c:formatCode>General</c:formatCode>
                <c:ptCount val="12"/>
                <c:pt idx="0">
                  <c:v>15</c:v>
                </c:pt>
                <c:pt idx="1">
                  <c:v>23</c:v>
                </c:pt>
                <c:pt idx="2">
                  <c:v>28</c:v>
                </c:pt>
                <c:pt idx="3">
                  <c:v>40</c:v>
                </c:pt>
                <c:pt idx="4">
                  <c:v>60</c:v>
                </c:pt>
                <c:pt idx="5">
                  <c:v>87</c:v>
                </c:pt>
                <c:pt idx="6">
                  <c:v>121</c:v>
                </c:pt>
                <c:pt idx="7">
                  <c:v>167</c:v>
                </c:pt>
                <c:pt idx="8">
                  <c:v>227</c:v>
                </c:pt>
                <c:pt idx="9">
                  <c:v>306</c:v>
                </c:pt>
                <c:pt idx="10">
                  <c:v>410</c:v>
                </c:pt>
                <c:pt idx="11">
                  <c:v>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85:$C$96</c:f>
              <c:numCache>
                <c:formatCode>General</c:formatCode>
                <c:ptCount val="12"/>
                <c:pt idx="0">
                  <c:v>15</c:v>
                </c:pt>
                <c:pt idx="1">
                  <c:v>27.15</c:v>
                </c:pt>
                <c:pt idx="2">
                  <c:v>41.91225</c:v>
                </c:pt>
                <c:pt idx="3">
                  <c:v>59.84838375</c:v>
                </c:pt>
                <c:pt idx="4">
                  <c:v>81.64078625625</c:v>
                </c:pt>
                <c:pt idx="5">
                  <c:v>108.118555301344</c:v>
                </c:pt>
                <c:pt idx="6">
                  <c:v>140.289044691133</c:v>
                </c:pt>
                <c:pt idx="7">
                  <c:v>179.376189299726</c:v>
                </c:pt>
                <c:pt idx="8">
                  <c:v>226.867069999167</c:v>
                </c:pt>
                <c:pt idx="9">
                  <c:v>293.354302978385</c:v>
                </c:pt>
                <c:pt idx="10">
                  <c:v>386.43642914929</c:v>
                </c:pt>
                <c:pt idx="11">
                  <c:v>516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38131"/>
        <c:axId val="51591001"/>
      </c:lineChart>
      <c:catAx>
        <c:axId val="13238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1001"/>
        <c:crossesAt val="0"/>
        <c:auto val="1"/>
        <c:lblAlgn val="ctr"/>
        <c:lblOffset val="100"/>
        <c:noMultiLvlLbl val="0"/>
      </c:catAx>
      <c:valAx>
        <c:axId val="5159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1211323238973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92758393680053"/>
          <c:w val="0.321863799283154"/>
          <c:h val="0.38551678736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Total)</a:t>
            </a:r>
          </a:p>
        </c:rich>
      </c:tx>
      <c:layout>
        <c:manualLayout>
          <c:xMode val="edge"/>
          <c:yMode val="edge"/>
          <c:x val="0.342391658520691"/>
          <c:y val="0.045786516853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52247191011236"/>
          <c:w val="0.565786901270772"/>
          <c:h val="0.709410112359551"/>
        </c:manualLayout>
      </c:layout>
      <c:lineChart>
        <c:grouping val="standard"/>
        <c:varyColors val="0"/>
        <c:ser>
          <c:idx val="0"/>
          <c:order val="0"/>
          <c:tx>
            <c:strRef>
              <c:f>Sheet1!$B$99</c:f>
              <c:strCache>
                <c:ptCount val="1"/>
                <c:pt idx="0">
                  <c:v>DOER Straw Proposal -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00:$B$111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6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9</c:f>
              <c:strCache>
                <c:ptCount val="1"/>
                <c:pt idx="0">
                  <c:v>Recommendation -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00:$C$111</c:f>
              <c:numCache>
                <c:formatCode>General</c:formatCode>
                <c:ptCount val="12"/>
                <c:pt idx="0">
                  <c:v>10</c:v>
                </c:pt>
                <c:pt idx="1">
                  <c:v>21.15</c:v>
                </c:pt>
                <c:pt idx="2">
                  <c:v>25.76225</c:v>
                </c:pt>
                <c:pt idx="3">
                  <c:v>20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0031"/>
        <c:axId val="20649246"/>
      </c:lineChart>
      <c:catAx>
        <c:axId val="9470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9246"/>
        <c:crossesAt val="0"/>
        <c:auto val="1"/>
        <c:lblAlgn val="ctr"/>
        <c:lblOffset val="100"/>
        <c:noMultiLvlLbl val="0"/>
      </c:catAx>
      <c:valAx>
        <c:axId val="20649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6067415730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73639622027"/>
          <c:y val="0.44311797752809"/>
          <c:w val="0.31723688497882"/>
          <c:h val="0.292275280898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Total)</a:t>
            </a:r>
          </a:p>
        </c:rich>
      </c:tx>
      <c:layout>
        <c:manualLayout>
          <c:xMode val="edge"/>
          <c:yMode val="edge"/>
          <c:x val="0.342391658520691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91658520690779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14</c:f>
              <c:strCache>
                <c:ptCount val="1"/>
                <c:pt idx="0">
                  <c:v>DOER Straw Proposal -Cumulative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15:$B$126</c:f>
              <c:numCache>
                <c:formatCode>General</c:formatCode>
                <c:ptCount val="12"/>
                <c:pt idx="0">
                  <c:v>15</c:v>
                </c:pt>
                <c:pt idx="1">
                  <c:v>32</c:v>
                </c:pt>
                <c:pt idx="2">
                  <c:v>48</c:v>
                </c:pt>
                <c:pt idx="3">
                  <c:v>63</c:v>
                </c:pt>
                <c:pt idx="4">
                  <c:v>83</c:v>
                </c:pt>
                <c:pt idx="5">
                  <c:v>110</c:v>
                </c:pt>
                <c:pt idx="6">
                  <c:v>144</c:v>
                </c:pt>
                <c:pt idx="7">
                  <c:v>190</c:v>
                </c:pt>
                <c:pt idx="8">
                  <c:v>250</c:v>
                </c:pt>
                <c:pt idx="9">
                  <c:v>329</c:v>
                </c:pt>
                <c:pt idx="10">
                  <c:v>433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4</c:f>
              <c:strCache>
                <c:ptCount val="1"/>
                <c:pt idx="0">
                  <c:v>Recommendation -Cumulative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15:$C$126</c:f>
              <c:numCache>
                <c:formatCode>General</c:formatCode>
                <c:ptCount val="12"/>
                <c:pt idx="0">
                  <c:v>15</c:v>
                </c:pt>
                <c:pt idx="1">
                  <c:v>36.15</c:v>
                </c:pt>
                <c:pt idx="2">
                  <c:v>61.91225</c:v>
                </c:pt>
                <c:pt idx="3">
                  <c:v>82.84838375</c:v>
                </c:pt>
                <c:pt idx="4">
                  <c:v>104.64078625625</c:v>
                </c:pt>
                <c:pt idx="5">
                  <c:v>131.118555301344</c:v>
                </c:pt>
                <c:pt idx="6">
                  <c:v>163.289044691133</c:v>
                </c:pt>
                <c:pt idx="7">
                  <c:v>202.376189299726</c:v>
                </c:pt>
                <c:pt idx="8">
                  <c:v>249.867069999167</c:v>
                </c:pt>
                <c:pt idx="9">
                  <c:v>316.354302978385</c:v>
                </c:pt>
                <c:pt idx="10">
                  <c:v>409.43642914929</c:v>
                </c:pt>
                <c:pt idx="11">
                  <c:v>539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70860"/>
        <c:axId val="66663231"/>
      </c:lineChart>
      <c:catAx>
        <c:axId val="57170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3231"/>
        <c:crossesAt val="0"/>
        <c:auto val="1"/>
        <c:lblAlgn val="ctr"/>
        <c:lblOffset val="100"/>
        <c:noMultiLvlLbl val="0"/>
      </c:catAx>
      <c:valAx>
        <c:axId val="66663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0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250896057348"/>
          <c:y val="0.388302306196166"/>
          <c:w val="0.294297816878462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32</xdr:row>
      <xdr:rowOff>95040</xdr:rowOff>
    </xdr:from>
    <xdr:to>
      <xdr:col>8</xdr:col>
      <xdr:colOff>21600</xdr:colOff>
      <xdr:row>33</xdr:row>
      <xdr:rowOff>171360</xdr:rowOff>
    </xdr:to>
    <xdr:sp>
      <xdr:nvSpPr>
        <xdr:cNvPr id="0" name="Rectangular Callout 10"/>
        <xdr:cNvSpPr/>
      </xdr:nvSpPr>
      <xdr:spPr>
        <a:xfrm>
          <a:off x="6066720" y="6448320"/>
          <a:ext cx="1470600" cy="228600"/>
        </a:xfrm>
        <a:prstGeom prst="wedgeRectCallout">
          <a:avLst>
            <a:gd name="adj1" fmla="val 15939"/>
            <a:gd name="adj2" fmla="val -294439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8</xdr:row>
      <xdr:rowOff>0</xdr:rowOff>
    </xdr:from>
    <xdr:to>
      <xdr:col>9</xdr:col>
      <xdr:colOff>704880</xdr:colOff>
      <xdr:row>80</xdr:row>
      <xdr:rowOff>142920</xdr:rowOff>
    </xdr:to>
    <xdr:graphicFrame>
      <xdr:nvGraphicFramePr>
        <xdr:cNvPr id="1" name="Chart 3"/>
        <xdr:cNvGraphicFramePr/>
      </xdr:nvGraphicFramePr>
      <xdr:xfrm>
        <a:off x="3652560" y="1348740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83</xdr:row>
      <xdr:rowOff>0</xdr:rowOff>
    </xdr:from>
    <xdr:to>
      <xdr:col>9</xdr:col>
      <xdr:colOff>715320</xdr:colOff>
      <xdr:row>95</xdr:row>
      <xdr:rowOff>133560</xdr:rowOff>
    </xdr:to>
    <xdr:graphicFrame>
      <xdr:nvGraphicFramePr>
        <xdr:cNvPr id="2" name="Chart 4"/>
        <xdr:cNvGraphicFramePr/>
      </xdr:nvGraphicFramePr>
      <xdr:xfrm>
        <a:off x="3663000" y="16401960"/>
        <a:ext cx="5523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520</xdr:colOff>
      <xdr:row>98</xdr:row>
      <xdr:rowOff>9000</xdr:rowOff>
    </xdr:from>
    <xdr:to>
      <xdr:col>9</xdr:col>
      <xdr:colOff>715320</xdr:colOff>
      <xdr:row>110</xdr:row>
      <xdr:rowOff>123840</xdr:rowOff>
    </xdr:to>
    <xdr:graphicFrame>
      <xdr:nvGraphicFramePr>
        <xdr:cNvPr id="3" name="Chart 5"/>
        <xdr:cNvGraphicFramePr/>
      </xdr:nvGraphicFramePr>
      <xdr:xfrm>
        <a:off x="3663000" y="19487520"/>
        <a:ext cx="552384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33560</xdr:rowOff>
    </xdr:from>
    <xdr:to>
      <xdr:col>9</xdr:col>
      <xdr:colOff>715320</xdr:colOff>
      <xdr:row>125</xdr:row>
      <xdr:rowOff>114480</xdr:rowOff>
    </xdr:to>
    <xdr:graphicFrame>
      <xdr:nvGraphicFramePr>
        <xdr:cNvPr id="4" name="Chart 6"/>
        <xdr:cNvGraphicFramePr/>
      </xdr:nvGraphicFramePr>
      <xdr:xfrm>
        <a:off x="3663000" y="2237436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15480</xdr:colOff>
      <xdr:row>68</xdr:row>
      <xdr:rowOff>714240</xdr:rowOff>
    </xdr:from>
    <xdr:to>
      <xdr:col>6</xdr:col>
      <xdr:colOff>534600</xdr:colOff>
      <xdr:row>72</xdr:row>
      <xdr:rowOff>47520</xdr:rowOff>
    </xdr:to>
    <xdr:sp>
      <xdr:nvSpPr>
        <xdr:cNvPr id="5" name="Rectangular Callout 7"/>
        <xdr:cNvSpPr/>
      </xdr:nvSpPr>
      <xdr:spPr>
        <a:xfrm>
          <a:off x="4557960" y="14201640"/>
          <a:ext cx="1530360" cy="56196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 based on Commonwealth Solar and S-R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98</xdr:row>
      <xdr:rowOff>506520</xdr:rowOff>
    </xdr:from>
    <xdr:to>
      <xdr:col>6</xdr:col>
      <xdr:colOff>514080</xdr:colOff>
      <xdr:row>101</xdr:row>
      <xdr:rowOff>142920</xdr:rowOff>
    </xdr:to>
    <xdr:sp>
      <xdr:nvSpPr>
        <xdr:cNvPr id="6" name="Rectangular Callout 8"/>
        <xdr:cNvSpPr/>
      </xdr:nvSpPr>
      <xdr:spPr>
        <a:xfrm>
          <a:off x="4608360" y="19985040"/>
          <a:ext cx="1459440" cy="71280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, even with stimulus and utility sol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64</xdr:row>
      <xdr:rowOff>95400</xdr:rowOff>
    </xdr:from>
    <xdr:to>
      <xdr:col>7</xdr:col>
      <xdr:colOff>886680</xdr:colOff>
      <xdr:row>66</xdr:row>
      <xdr:rowOff>161640</xdr:rowOff>
    </xdr:to>
    <xdr:sp>
      <xdr:nvSpPr>
        <xdr:cNvPr id="7" name="Rectangular Callout 13"/>
        <xdr:cNvSpPr/>
      </xdr:nvSpPr>
      <xdr:spPr>
        <a:xfrm>
          <a:off x="5976360" y="12839760"/>
          <a:ext cx="1470600" cy="371160"/>
        </a:xfrm>
        <a:prstGeom prst="wedgeRectCallout">
          <a:avLst>
            <a:gd name="adj1" fmla="val 20736"/>
            <a:gd name="adj2" fmla="val -207865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Maintains 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7"/>
  <sheetViews>
    <sheetView showFormulas="false" showGridLines="false" showRowColHeaders="true" showZeros="true" rightToLeft="false" tabSelected="true" showOutlineSymbols="true" defaultGridColor="true" view="normal" topLeftCell="A60" colorId="64" zoomScale="80" zoomScaleNormal="8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5.13"/>
    <col collapsed="false" customWidth="true" hidden="false" outlineLevel="0" max="6" min="4" style="1" width="13.56"/>
    <col collapsed="false" customWidth="true" hidden="false" outlineLevel="0" max="7" min="7" style="1" width="14.28"/>
    <col collapsed="false" customWidth="true" hidden="false" outlineLevel="0" max="9" min="8" style="1" width="13.56"/>
    <col collapsed="false" customWidth="true" hidden="false" outlineLevel="0" max="11" min="10" style="1" width="11.7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2" s="3" customFormat="true" ht="18" hidden="false" customHeight="false" outlineLevel="0" collapsed="false">
      <c r="A2" s="2" t="s">
        <v>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4"/>
      <c r="B4" s="5" t="s">
        <v>1</v>
      </c>
      <c r="C4" s="5"/>
      <c r="D4" s="5"/>
      <c r="E4" s="5"/>
      <c r="F4" s="5" t="s">
        <v>2</v>
      </c>
      <c r="G4" s="5"/>
      <c r="H4" s="5"/>
      <c r="I4" s="5"/>
      <c r="J4" s="6" t="s">
        <v>3</v>
      </c>
      <c r="K4" s="6"/>
      <c r="L4" s="6"/>
    </row>
    <row r="5" s="15" customFormat="true" ht="59.25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10" t="s">
        <v>7</v>
      </c>
      <c r="F5" s="8" t="s">
        <v>8</v>
      </c>
      <c r="G5" s="9" t="s">
        <v>9</v>
      </c>
      <c r="H5" s="9" t="s">
        <v>10</v>
      </c>
      <c r="I5" s="11" t="s">
        <v>11</v>
      </c>
      <c r="J5" s="12" t="s">
        <v>12</v>
      </c>
      <c r="K5" s="13" t="s">
        <v>13</v>
      </c>
      <c r="L5" s="14" t="s">
        <v>14</v>
      </c>
    </row>
    <row r="6" customFormat="false" ht="12" hidden="false" customHeight="false" outlineLevel="0" collapsed="false">
      <c r="A6" s="16" t="n">
        <v>2009</v>
      </c>
      <c r="B6" s="17" t="n">
        <v>10</v>
      </c>
      <c r="C6" s="18" t="n">
        <v>0</v>
      </c>
      <c r="D6" s="18" t="n">
        <f aca="false">B6+C6</f>
        <v>10</v>
      </c>
      <c r="E6" s="19"/>
      <c r="F6" s="20" t="n">
        <f aca="false">B6+5</f>
        <v>15</v>
      </c>
      <c r="G6" s="18" t="n">
        <v>0</v>
      </c>
      <c r="H6" s="21" t="n">
        <f aca="false">F6+G6</f>
        <v>15</v>
      </c>
      <c r="I6" s="22"/>
      <c r="J6" s="23" t="n">
        <f aca="false">C6*8760*0.13</f>
        <v>0</v>
      </c>
      <c r="K6" s="24"/>
      <c r="L6" s="25" t="n">
        <v>51371000</v>
      </c>
    </row>
    <row r="7" customFormat="false" ht="12" hidden="false" customHeight="false" outlineLevel="0" collapsed="false">
      <c r="A7" s="16" t="n">
        <v>2010</v>
      </c>
      <c r="B7" s="26" t="n">
        <v>5</v>
      </c>
      <c r="C7" s="27" t="n">
        <f aca="false">G7</f>
        <v>3</v>
      </c>
      <c r="D7" s="28" t="n">
        <f aca="false">B7+C7</f>
        <v>8</v>
      </c>
      <c r="E7" s="29" t="n">
        <f aca="false">(D7-D6)/D6</f>
        <v>-0.2</v>
      </c>
      <c r="F7" s="23" t="n">
        <f aca="false">B7+F6</f>
        <v>20</v>
      </c>
      <c r="G7" s="30" t="n">
        <v>3</v>
      </c>
      <c r="H7" s="31" t="n">
        <f aca="false">F7+G7</f>
        <v>23</v>
      </c>
      <c r="I7" s="32" t="n">
        <f aca="false">(H7-H6)/H6</f>
        <v>0.533333333333333</v>
      </c>
      <c r="J7" s="23" t="n">
        <f aca="false">G7*8760*0.13</f>
        <v>3416.4</v>
      </c>
      <c r="K7" s="33" t="n">
        <f aca="false">J7/L7</f>
        <v>6.65044480348835E-005</v>
      </c>
      <c r="L7" s="25" t="n">
        <v>51371000</v>
      </c>
    </row>
    <row r="8" customFormat="false" ht="12" hidden="false" customHeight="false" outlineLevel="0" collapsed="false">
      <c r="A8" s="16" t="n">
        <v>2011</v>
      </c>
      <c r="B8" s="26" t="n">
        <v>4</v>
      </c>
      <c r="C8" s="27" t="n">
        <f aca="false">G8-G7</f>
        <v>1</v>
      </c>
      <c r="D8" s="28" t="n">
        <f aca="false">B8+C8</f>
        <v>5</v>
      </c>
      <c r="E8" s="29" t="n">
        <f aca="false">(D8-D7)/D7</f>
        <v>-0.375</v>
      </c>
      <c r="F8" s="23" t="n">
        <f aca="false">B8+F7</f>
        <v>24</v>
      </c>
      <c r="G8" s="30" t="n">
        <v>4</v>
      </c>
      <c r="H8" s="31" t="n">
        <f aca="false">F8+G8</f>
        <v>28</v>
      </c>
      <c r="I8" s="32" t="n">
        <f aca="false">(H8-H7)/H7</f>
        <v>0.217391304347826</v>
      </c>
      <c r="J8" s="23" t="n">
        <f aca="false">G8*8760*0.13</f>
        <v>4555.2</v>
      </c>
      <c r="K8" s="33" t="n">
        <f aca="false">J8/L8</f>
        <v>8.86725973798447E-005</v>
      </c>
      <c r="L8" s="25" t="n">
        <v>51371000</v>
      </c>
    </row>
    <row r="9" customFormat="false" ht="12" hidden="false" customHeight="false" outlineLevel="0" collapsed="false">
      <c r="A9" s="16" t="n">
        <v>2012</v>
      </c>
      <c r="B9" s="26" t="n">
        <v>0</v>
      </c>
      <c r="C9" s="27" t="n">
        <f aca="false">G9-G8</f>
        <v>12</v>
      </c>
      <c r="D9" s="28" t="n">
        <f aca="false">B9+C9</f>
        <v>12</v>
      </c>
      <c r="E9" s="32" t="n">
        <f aca="false">(D9-D8)/D8</f>
        <v>1.4</v>
      </c>
      <c r="F9" s="23" t="n">
        <f aca="false">B9+F8</f>
        <v>24</v>
      </c>
      <c r="G9" s="30" t="n">
        <v>16</v>
      </c>
      <c r="H9" s="31" t="n">
        <f aca="false">F9+G9</f>
        <v>40</v>
      </c>
      <c r="I9" s="32" t="n">
        <f aca="false">(H9-H8)/H8</f>
        <v>0.428571428571429</v>
      </c>
      <c r="J9" s="23" t="n">
        <f aca="false">G9*8760*0.13</f>
        <v>18220.8</v>
      </c>
      <c r="K9" s="33" t="n">
        <f aca="false">J9/L9</f>
        <v>0.000354690389519379</v>
      </c>
      <c r="L9" s="25" t="n">
        <v>51371000</v>
      </c>
    </row>
    <row r="10" customFormat="false" ht="12" hidden="false" customHeight="false" outlineLevel="0" collapsed="false">
      <c r="A10" s="16" t="n">
        <v>2013</v>
      </c>
      <c r="B10" s="26" t="n">
        <v>0</v>
      </c>
      <c r="C10" s="27" t="n">
        <f aca="false">G10-G9</f>
        <v>20</v>
      </c>
      <c r="D10" s="28" t="n">
        <f aca="false">B10+C10</f>
        <v>20</v>
      </c>
      <c r="E10" s="32" t="n">
        <f aca="false">(D10-D9)/D9</f>
        <v>0.666666666666667</v>
      </c>
      <c r="F10" s="23" t="n">
        <f aca="false">B10+F9</f>
        <v>24</v>
      </c>
      <c r="G10" s="30" t="n">
        <v>36</v>
      </c>
      <c r="H10" s="31" t="n">
        <f aca="false">F10+G10</f>
        <v>60</v>
      </c>
      <c r="I10" s="32" t="n">
        <f aca="false">(H10-H9)/H9</f>
        <v>0.5</v>
      </c>
      <c r="J10" s="23" t="n">
        <f aca="false">G10*8760*0.13</f>
        <v>40996.8</v>
      </c>
      <c r="K10" s="33" t="n">
        <f aca="false">J10/L10</f>
        <v>0.000798053376418602</v>
      </c>
      <c r="L10" s="25" t="n">
        <v>51371000</v>
      </c>
    </row>
    <row r="11" customFormat="false" ht="12" hidden="false" customHeight="false" outlineLevel="0" collapsed="false">
      <c r="A11" s="16" t="n">
        <v>2014</v>
      </c>
      <c r="B11" s="26" t="n">
        <v>0</v>
      </c>
      <c r="C11" s="27" t="n">
        <f aca="false">G11-G10</f>
        <v>27</v>
      </c>
      <c r="D11" s="28" t="n">
        <f aca="false">B11+C11</f>
        <v>27</v>
      </c>
      <c r="E11" s="32" t="n">
        <f aca="false">(D11-D10)/D10</f>
        <v>0.35</v>
      </c>
      <c r="F11" s="23" t="n">
        <f aca="false">B11+F10</f>
        <v>24</v>
      </c>
      <c r="G11" s="30" t="n">
        <v>63</v>
      </c>
      <c r="H11" s="31" t="n">
        <f aca="false">F11+G11</f>
        <v>87</v>
      </c>
      <c r="I11" s="32" t="n">
        <f aca="false">(H11-H10)/H10</f>
        <v>0.45</v>
      </c>
      <c r="J11" s="23" t="n">
        <f aca="false">G11*8760*0.13</f>
        <v>71744.4</v>
      </c>
      <c r="K11" s="33" t="n">
        <f aca="false">J11/L11</f>
        <v>0.00139659340873255</v>
      </c>
      <c r="L11" s="25" t="n">
        <v>51371000</v>
      </c>
    </row>
    <row r="12" customFormat="false" ht="12" hidden="false" customHeight="false" outlineLevel="0" collapsed="false">
      <c r="A12" s="16" t="n">
        <v>2015</v>
      </c>
      <c r="B12" s="26" t="n">
        <v>0</v>
      </c>
      <c r="C12" s="27" t="n">
        <f aca="false">G12-G11</f>
        <v>34</v>
      </c>
      <c r="D12" s="28" t="n">
        <f aca="false">B12+C12</f>
        <v>34</v>
      </c>
      <c r="E12" s="32" t="n">
        <f aca="false">(D12-D11)/D11</f>
        <v>0.259259259259259</v>
      </c>
      <c r="F12" s="23" t="n">
        <f aca="false">B12+F11</f>
        <v>24</v>
      </c>
      <c r="G12" s="30" t="n">
        <v>97</v>
      </c>
      <c r="H12" s="31" t="n">
        <f aca="false">F12+G12</f>
        <v>121</v>
      </c>
      <c r="I12" s="32" t="n">
        <f aca="false">(H12-H11)/H11</f>
        <v>0.390804597701149</v>
      </c>
      <c r="J12" s="23" t="n">
        <f aca="false">G12*8760*0.13</f>
        <v>110463.6</v>
      </c>
      <c r="K12" s="33" t="n">
        <f aca="false">J12/L12</f>
        <v>0.00215031048646123</v>
      </c>
      <c r="L12" s="25" t="n">
        <v>51371000</v>
      </c>
    </row>
    <row r="13" customFormat="false" ht="12" hidden="false" customHeight="false" outlineLevel="0" collapsed="false">
      <c r="A13" s="16" t="n">
        <v>2016</v>
      </c>
      <c r="B13" s="26" t="n">
        <v>0</v>
      </c>
      <c r="C13" s="27" t="n">
        <f aca="false">G13-G12</f>
        <v>46</v>
      </c>
      <c r="D13" s="28" t="n">
        <f aca="false">B13+C13</f>
        <v>46</v>
      </c>
      <c r="E13" s="32" t="n">
        <f aca="false">(D13-D12)/D12</f>
        <v>0.352941176470588</v>
      </c>
      <c r="F13" s="23" t="n">
        <f aca="false">B13+F12</f>
        <v>24</v>
      </c>
      <c r="G13" s="30" t="n">
        <v>143</v>
      </c>
      <c r="H13" s="31" t="n">
        <f aca="false">F13+G13</f>
        <v>167</v>
      </c>
      <c r="I13" s="32" t="n">
        <f aca="false">(H13-H12)/H12</f>
        <v>0.380165289256198</v>
      </c>
      <c r="J13" s="23" t="n">
        <f aca="false">G13*8760*0.13</f>
        <v>162848.4</v>
      </c>
      <c r="K13" s="33" t="n">
        <f aca="false">J13/L13</f>
        <v>0.00317004535632945</v>
      </c>
      <c r="L13" s="25" t="n">
        <v>51371000</v>
      </c>
    </row>
    <row r="14" customFormat="false" ht="12" hidden="false" customHeight="false" outlineLevel="0" collapsed="false">
      <c r="A14" s="16" t="n">
        <v>2017</v>
      </c>
      <c r="B14" s="26" t="n">
        <v>0</v>
      </c>
      <c r="C14" s="27" t="n">
        <f aca="false">G14-G13</f>
        <v>60</v>
      </c>
      <c r="D14" s="28" t="n">
        <f aca="false">B14+C14</f>
        <v>60</v>
      </c>
      <c r="E14" s="32" t="n">
        <f aca="false">(D14-D13)/D13</f>
        <v>0.304347826086957</v>
      </c>
      <c r="F14" s="23" t="n">
        <f aca="false">B14+F13</f>
        <v>24</v>
      </c>
      <c r="G14" s="30" t="n">
        <v>203</v>
      </c>
      <c r="H14" s="31" t="n">
        <f aca="false">F14+G14</f>
        <v>227</v>
      </c>
      <c r="I14" s="32" t="n">
        <f aca="false">(H14-H13)/H13</f>
        <v>0.359281437125749</v>
      </c>
      <c r="J14" s="23" t="n">
        <f aca="false">G14*8760*0.13</f>
        <v>231176.4</v>
      </c>
      <c r="K14" s="33" t="n">
        <f aca="false">J14/L14</f>
        <v>0.00450013431702712</v>
      </c>
      <c r="L14" s="25" t="n">
        <v>51371000</v>
      </c>
    </row>
    <row r="15" customFormat="false" ht="12" hidden="false" customHeight="false" outlineLevel="0" collapsed="false">
      <c r="A15" s="16" t="n">
        <v>2018</v>
      </c>
      <c r="B15" s="26" t="n">
        <v>0</v>
      </c>
      <c r="C15" s="27" t="n">
        <f aca="false">G15-G14</f>
        <v>79</v>
      </c>
      <c r="D15" s="28" t="n">
        <f aca="false">B15+C15</f>
        <v>79</v>
      </c>
      <c r="E15" s="32" t="n">
        <f aca="false">(D15-D14)/D14</f>
        <v>0.316666666666667</v>
      </c>
      <c r="F15" s="23" t="n">
        <f aca="false">B15+F14</f>
        <v>24</v>
      </c>
      <c r="G15" s="30" t="n">
        <v>282</v>
      </c>
      <c r="H15" s="31" t="n">
        <f aca="false">F15+G15</f>
        <v>306</v>
      </c>
      <c r="I15" s="32" t="n">
        <f aca="false">(H15-H14)/H14</f>
        <v>0.348017621145374</v>
      </c>
      <c r="J15" s="23" t="n">
        <f aca="false">G15*8760*0.13</f>
        <v>321141.6</v>
      </c>
      <c r="K15" s="33" t="n">
        <f aca="false">J15/L15</f>
        <v>0.00625141811527905</v>
      </c>
      <c r="L15" s="25" t="n">
        <v>51371000</v>
      </c>
    </row>
    <row r="16" customFormat="false" ht="12.75" hidden="false" customHeight="false" outlineLevel="0" collapsed="false">
      <c r="A16" s="16" t="n">
        <v>2019</v>
      </c>
      <c r="B16" s="26" t="n">
        <v>0</v>
      </c>
      <c r="C16" s="27" t="n">
        <f aca="false">G16-G15</f>
        <v>104</v>
      </c>
      <c r="D16" s="28" t="n">
        <f aca="false">B16+C16</f>
        <v>104</v>
      </c>
      <c r="E16" s="32" t="n">
        <f aca="false">(D16-D15)/D15</f>
        <v>0.316455696202532</v>
      </c>
      <c r="F16" s="23" t="n">
        <f aca="false">B16+F15</f>
        <v>24</v>
      </c>
      <c r="G16" s="30" t="n">
        <v>386</v>
      </c>
      <c r="H16" s="31" t="n">
        <f aca="false">F16+G16</f>
        <v>410</v>
      </c>
      <c r="I16" s="32" t="n">
        <f aca="false">(H16-H15)/H15</f>
        <v>0.339869281045752</v>
      </c>
      <c r="J16" s="23" t="n">
        <f aca="false">G16*8760*0.13</f>
        <v>439576.8</v>
      </c>
      <c r="K16" s="33" t="n">
        <f aca="false">J16/L16</f>
        <v>0.00855690564715501</v>
      </c>
      <c r="L16" s="25" t="n">
        <v>51371000</v>
      </c>
    </row>
    <row r="17" customFormat="false" ht="12.75" hidden="false" customHeight="false" outlineLevel="0" collapsed="false">
      <c r="A17" s="34" t="n">
        <v>2020</v>
      </c>
      <c r="B17" s="35" t="n">
        <v>0</v>
      </c>
      <c r="C17" s="36" t="n">
        <f aca="false">G17-G16</f>
        <v>138</v>
      </c>
      <c r="D17" s="37" t="n">
        <f aca="false">B17+C17</f>
        <v>138</v>
      </c>
      <c r="E17" s="38" t="n">
        <f aca="false">(D17-D16)/D16</f>
        <v>0.326923076923077</v>
      </c>
      <c r="F17" s="39" t="n">
        <f aca="false">B17+F16</f>
        <v>24</v>
      </c>
      <c r="G17" s="40" t="n">
        <v>524</v>
      </c>
      <c r="H17" s="41" t="n">
        <f aca="false">F17+G17</f>
        <v>548</v>
      </c>
      <c r="I17" s="38" t="n">
        <f aca="false">(H17-H16)/H16</f>
        <v>0.336585365853659</v>
      </c>
      <c r="J17" s="39" t="n">
        <f aca="false">G17*8760*0.13</f>
        <v>596731.2</v>
      </c>
      <c r="K17" s="42" t="n">
        <f aca="false">J17/L17</f>
        <v>0.0116161102567597</v>
      </c>
      <c r="L17" s="43" t="n">
        <v>5137100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A19" s="4"/>
      <c r="B19" s="5" t="s">
        <v>15</v>
      </c>
      <c r="C19" s="5"/>
      <c r="D19" s="5"/>
      <c r="E19" s="5"/>
      <c r="F19" s="5" t="s">
        <v>16</v>
      </c>
      <c r="G19" s="5"/>
      <c r="H19" s="5"/>
      <c r="I19" s="5"/>
      <c r="J19" s="45"/>
      <c r="K19" s="45"/>
      <c r="L19" s="45"/>
    </row>
    <row r="20" s="15" customFormat="true" ht="66.75" hidden="false" customHeight="true" outlineLevel="0" collapsed="false">
      <c r="A20" s="7"/>
      <c r="B20" s="46" t="s">
        <v>17</v>
      </c>
      <c r="C20" s="47" t="s">
        <v>18</v>
      </c>
      <c r="D20" s="48" t="s">
        <v>19</v>
      </c>
      <c r="E20" s="49" t="s">
        <v>20</v>
      </c>
      <c r="F20" s="8" t="s">
        <v>21</v>
      </c>
      <c r="G20" s="9" t="s">
        <v>22</v>
      </c>
      <c r="H20" s="9" t="s">
        <v>23</v>
      </c>
      <c r="I20" s="11" t="s">
        <v>11</v>
      </c>
      <c r="J20" s="50"/>
      <c r="K20" s="50"/>
      <c r="L20" s="50"/>
    </row>
    <row r="21" customFormat="false" ht="12" hidden="false" customHeight="false" outlineLevel="0" collapsed="false">
      <c r="A21" s="26" t="n">
        <v>2009</v>
      </c>
      <c r="B21" s="17" t="n">
        <f aca="false">D6</f>
        <v>10</v>
      </c>
      <c r="C21" s="18" t="n">
        <v>0</v>
      </c>
      <c r="D21" s="51" t="n">
        <f aca="false">B21+C21</f>
        <v>10</v>
      </c>
      <c r="E21" s="19"/>
      <c r="F21" s="20" t="n">
        <f aca="false">H6</f>
        <v>15</v>
      </c>
      <c r="G21" s="18" t="n">
        <v>0</v>
      </c>
      <c r="H21" s="21" t="n">
        <f aca="false">F21+G21</f>
        <v>15</v>
      </c>
      <c r="I21" s="22"/>
      <c r="J21" s="44"/>
      <c r="K21" s="52"/>
      <c r="L21" s="44"/>
    </row>
    <row r="22" customFormat="false" ht="12.75" hidden="false" customHeight="false" outlineLevel="0" collapsed="false">
      <c r="A22" s="26" t="n">
        <v>2010</v>
      </c>
      <c r="B22" s="26" t="n">
        <f aca="false">D7</f>
        <v>8</v>
      </c>
      <c r="C22" s="27" t="n">
        <v>9</v>
      </c>
      <c r="D22" s="24" t="n">
        <f aca="false">B22+C22</f>
        <v>17</v>
      </c>
      <c r="E22" s="32" t="n">
        <f aca="false">(D22-D21)/D21</f>
        <v>0.7</v>
      </c>
      <c r="F22" s="23" t="n">
        <f aca="false">H7</f>
        <v>23</v>
      </c>
      <c r="G22" s="30" t="n">
        <f aca="false">C22+G21</f>
        <v>9</v>
      </c>
      <c r="H22" s="31" t="n">
        <f aca="false">F22+G22</f>
        <v>32</v>
      </c>
      <c r="I22" s="32" t="n">
        <f aca="false">(H22-H21)/H21</f>
        <v>1.13333333333333</v>
      </c>
      <c r="J22" s="44"/>
      <c r="K22" s="33"/>
      <c r="L22" s="44"/>
    </row>
    <row r="23" customFormat="false" ht="12" hidden="false" customHeight="false" outlineLevel="0" collapsed="false">
      <c r="A23" s="26" t="n">
        <v>2011</v>
      </c>
      <c r="B23" s="53" t="n">
        <f aca="false">D8</f>
        <v>5</v>
      </c>
      <c r="C23" s="27" t="n">
        <v>11</v>
      </c>
      <c r="D23" s="31" t="n">
        <f aca="false">B23+C23</f>
        <v>16</v>
      </c>
      <c r="E23" s="54" t="n">
        <f aca="false">(D23-D22)/D22</f>
        <v>-0.0588235294117647</v>
      </c>
      <c r="F23" s="23" t="n">
        <f aca="false">H8</f>
        <v>28</v>
      </c>
      <c r="G23" s="30" t="n">
        <f aca="false">C23+G22</f>
        <v>20</v>
      </c>
      <c r="H23" s="31" t="n">
        <f aca="false">F23+G23</f>
        <v>48</v>
      </c>
      <c r="I23" s="32" t="n">
        <f aca="false">(H23-H22)/H22</f>
        <v>0.5</v>
      </c>
      <c r="J23" s="44"/>
      <c r="K23" s="33"/>
      <c r="L23" s="44"/>
    </row>
    <row r="24" customFormat="false" ht="12.75" hidden="false" customHeight="false" outlineLevel="0" collapsed="false">
      <c r="A24" s="26" t="n">
        <v>2012</v>
      </c>
      <c r="B24" s="53" t="n">
        <f aca="false">D9</f>
        <v>12</v>
      </c>
      <c r="C24" s="27" t="n">
        <v>3</v>
      </c>
      <c r="D24" s="31" t="n">
        <f aca="false">B24+C24</f>
        <v>15</v>
      </c>
      <c r="E24" s="55" t="n">
        <f aca="false">(D24-D23)/D23</f>
        <v>-0.0625</v>
      </c>
      <c r="F24" s="23" t="n">
        <f aca="false">H9</f>
        <v>40</v>
      </c>
      <c r="G24" s="30" t="n">
        <f aca="false">C24+G23</f>
        <v>23</v>
      </c>
      <c r="H24" s="31" t="n">
        <f aca="false">F24+G24</f>
        <v>63</v>
      </c>
      <c r="I24" s="32" t="n">
        <f aca="false">(H24-H23)/H23</f>
        <v>0.3125</v>
      </c>
      <c r="J24" s="44"/>
      <c r="K24" s="33"/>
      <c r="L24" s="44"/>
    </row>
    <row r="25" customFormat="false" ht="12" hidden="false" customHeight="false" outlineLevel="0" collapsed="false">
      <c r="A25" s="26" t="n">
        <v>2013</v>
      </c>
      <c r="B25" s="53" t="n">
        <f aca="false">D10</f>
        <v>20</v>
      </c>
      <c r="C25" s="27" t="n">
        <v>0</v>
      </c>
      <c r="D25" s="31" t="n">
        <f aca="false">B25+C25</f>
        <v>20</v>
      </c>
      <c r="E25" s="32" t="n">
        <f aca="false">(D25-D24)/D24</f>
        <v>0.333333333333333</v>
      </c>
      <c r="F25" s="23" t="n">
        <f aca="false">H10</f>
        <v>60</v>
      </c>
      <c r="G25" s="30" t="n">
        <f aca="false">C25+G24</f>
        <v>23</v>
      </c>
      <c r="H25" s="31" t="n">
        <f aca="false">F25+G25</f>
        <v>83</v>
      </c>
      <c r="I25" s="32" t="n">
        <f aca="false">(H25-H24)/H24</f>
        <v>0.317460317460317</v>
      </c>
      <c r="J25" s="44"/>
      <c r="K25" s="33"/>
      <c r="L25" s="44"/>
    </row>
    <row r="26" customFormat="false" ht="12" hidden="false" customHeight="false" outlineLevel="0" collapsed="false">
      <c r="A26" s="26" t="n">
        <v>2014</v>
      </c>
      <c r="B26" s="53" t="n">
        <f aca="false">D11</f>
        <v>27</v>
      </c>
      <c r="C26" s="27" t="n">
        <v>0</v>
      </c>
      <c r="D26" s="31" t="n">
        <f aca="false">B26+C26</f>
        <v>27</v>
      </c>
      <c r="E26" s="32" t="n">
        <f aca="false">(D26-D25)/D25</f>
        <v>0.35</v>
      </c>
      <c r="F26" s="23" t="n">
        <f aca="false">H11</f>
        <v>87</v>
      </c>
      <c r="G26" s="30" t="n">
        <f aca="false">C26+G25</f>
        <v>23</v>
      </c>
      <c r="H26" s="31" t="n">
        <f aca="false">F26+G26</f>
        <v>110</v>
      </c>
      <c r="I26" s="32" t="n">
        <f aca="false">(H26-H25)/H25</f>
        <v>0.325301204819277</v>
      </c>
      <c r="J26" s="44"/>
      <c r="K26" s="33"/>
      <c r="L26" s="44"/>
    </row>
    <row r="27" customFormat="false" ht="12" hidden="false" customHeight="false" outlineLevel="0" collapsed="false">
      <c r="A27" s="26" t="n">
        <v>2015</v>
      </c>
      <c r="B27" s="53" t="n">
        <f aca="false">D12</f>
        <v>34</v>
      </c>
      <c r="C27" s="27" t="n">
        <v>0</v>
      </c>
      <c r="D27" s="31" t="n">
        <f aca="false">B27+C27</f>
        <v>34</v>
      </c>
      <c r="E27" s="32" t="n">
        <f aca="false">(D27-D26)/D26</f>
        <v>0.259259259259259</v>
      </c>
      <c r="F27" s="23" t="n">
        <f aca="false">H12</f>
        <v>121</v>
      </c>
      <c r="G27" s="30" t="n">
        <f aca="false">C27+G26</f>
        <v>23</v>
      </c>
      <c r="H27" s="31" t="n">
        <f aca="false">F27+G27</f>
        <v>144</v>
      </c>
      <c r="I27" s="32" t="n">
        <f aca="false">(H27-H26)/H26</f>
        <v>0.309090909090909</v>
      </c>
      <c r="J27" s="44"/>
      <c r="K27" s="33"/>
      <c r="L27" s="44"/>
    </row>
    <row r="28" customFormat="false" ht="12.75" hidden="false" customHeight="false" outlineLevel="0" collapsed="false">
      <c r="A28" s="26" t="n">
        <v>2016</v>
      </c>
      <c r="B28" s="53" t="n">
        <f aca="false">D13</f>
        <v>46</v>
      </c>
      <c r="C28" s="27" t="n">
        <v>0</v>
      </c>
      <c r="D28" s="31" t="n">
        <f aca="false">B28+C28</f>
        <v>46</v>
      </c>
      <c r="E28" s="32" t="n">
        <f aca="false">(D28-D27)/D27</f>
        <v>0.352941176470588</v>
      </c>
      <c r="F28" s="23" t="n">
        <f aca="false">H13</f>
        <v>167</v>
      </c>
      <c r="G28" s="30" t="n">
        <f aca="false">C28+G27</f>
        <v>23</v>
      </c>
      <c r="H28" s="31" t="n">
        <f aca="false">F28+G28</f>
        <v>190</v>
      </c>
      <c r="I28" s="32" t="n">
        <f aca="false">(H28-H27)/H27</f>
        <v>0.319444444444444</v>
      </c>
      <c r="J28" s="44"/>
      <c r="K28" s="33"/>
      <c r="L28" s="44"/>
    </row>
    <row r="29" customFormat="false" ht="12.75" hidden="false" customHeight="false" outlineLevel="0" collapsed="false">
      <c r="A29" s="26" t="n">
        <v>2017</v>
      </c>
      <c r="B29" s="53" t="n">
        <f aca="false">D14</f>
        <v>60</v>
      </c>
      <c r="C29" s="27" t="n">
        <v>0</v>
      </c>
      <c r="D29" s="31" t="n">
        <f aca="false">B29+C29</f>
        <v>60</v>
      </c>
      <c r="E29" s="32" t="n">
        <f aca="false">(D29-D28)/D28</f>
        <v>0.304347826086957</v>
      </c>
      <c r="F29" s="23" t="n">
        <f aca="false">H14</f>
        <v>227</v>
      </c>
      <c r="G29" s="30" t="n">
        <f aca="false">C29+G28</f>
        <v>23</v>
      </c>
      <c r="H29" s="56" t="n">
        <f aca="false">F29+G29</f>
        <v>250</v>
      </c>
      <c r="I29" s="32" t="n">
        <f aca="false">(H29-H28)/H28</f>
        <v>0.315789473684211</v>
      </c>
      <c r="J29" s="44"/>
      <c r="K29" s="33"/>
      <c r="L29" s="44"/>
    </row>
    <row r="30" customFormat="false" ht="12" hidden="false" customHeight="false" outlineLevel="0" collapsed="false">
      <c r="A30" s="26" t="n">
        <v>2018</v>
      </c>
      <c r="B30" s="53" t="n">
        <f aca="false">D15</f>
        <v>79</v>
      </c>
      <c r="C30" s="27" t="n">
        <v>0</v>
      </c>
      <c r="D30" s="31" t="n">
        <f aca="false">B30+C30</f>
        <v>79</v>
      </c>
      <c r="E30" s="32" t="n">
        <f aca="false">(D30-D29)/D29</f>
        <v>0.316666666666667</v>
      </c>
      <c r="F30" s="23" t="n">
        <f aca="false">H15</f>
        <v>306</v>
      </c>
      <c r="G30" s="30" t="n">
        <f aca="false">C30+G29</f>
        <v>23</v>
      </c>
      <c r="H30" s="31" t="n">
        <f aca="false">F30+G30</f>
        <v>329</v>
      </c>
      <c r="I30" s="32" t="n">
        <f aca="false">(H30-H29)/H29</f>
        <v>0.316</v>
      </c>
      <c r="J30" s="44"/>
      <c r="K30" s="33"/>
      <c r="L30" s="44"/>
    </row>
    <row r="31" customFormat="false" ht="12" hidden="false" customHeight="false" outlineLevel="0" collapsed="false">
      <c r="A31" s="26" t="n">
        <v>2019</v>
      </c>
      <c r="B31" s="53" t="n">
        <f aca="false">D16</f>
        <v>104</v>
      </c>
      <c r="C31" s="27" t="n">
        <v>0</v>
      </c>
      <c r="D31" s="31" t="n">
        <f aca="false">B31+C31</f>
        <v>104</v>
      </c>
      <c r="E31" s="32" t="n">
        <f aca="false">(D31-D30)/D30</f>
        <v>0.316455696202532</v>
      </c>
      <c r="F31" s="23" t="n">
        <f aca="false">H16</f>
        <v>410</v>
      </c>
      <c r="G31" s="30" t="n">
        <f aca="false">C31+G30</f>
        <v>23</v>
      </c>
      <c r="H31" s="31" t="n">
        <f aca="false">F31+G31</f>
        <v>433</v>
      </c>
      <c r="I31" s="32" t="n">
        <f aca="false">(H31-H30)/H30</f>
        <v>0.316109422492401</v>
      </c>
      <c r="J31" s="44"/>
      <c r="K31" s="33"/>
      <c r="L31" s="44"/>
    </row>
    <row r="32" customFormat="false" ht="12.75" hidden="false" customHeight="false" outlineLevel="0" collapsed="false">
      <c r="A32" s="35" t="n">
        <v>2020</v>
      </c>
      <c r="B32" s="57" t="n">
        <f aca="false">D17</f>
        <v>138</v>
      </c>
      <c r="C32" s="36" t="n">
        <v>0</v>
      </c>
      <c r="D32" s="41" t="n">
        <f aca="false">B32+C32</f>
        <v>138</v>
      </c>
      <c r="E32" s="38" t="n">
        <f aca="false">(D32-D31)/D31</f>
        <v>0.326923076923077</v>
      </c>
      <c r="F32" s="39" t="n">
        <f aca="false">H17</f>
        <v>548</v>
      </c>
      <c r="G32" s="40" t="n">
        <f aca="false">C32+G31</f>
        <v>23</v>
      </c>
      <c r="H32" s="41" t="n">
        <f aca="false">F32+G32</f>
        <v>571</v>
      </c>
      <c r="I32" s="38" t="n">
        <f aca="false">(H32-H31)/H31</f>
        <v>0.318706697459584</v>
      </c>
      <c r="J32" s="44"/>
      <c r="K32" s="33"/>
      <c r="L32" s="30"/>
    </row>
    <row r="34" s="3" customFormat="true" ht="18" hidden="false" customHeight="false" outlineLevel="0" collapsed="false">
      <c r="A34" s="2" t="s">
        <v>24</v>
      </c>
    </row>
    <row r="35" customFormat="false" ht="12.75" hidden="false" customHeight="false" outlineLevel="0" collapsed="false"/>
    <row r="36" customFormat="false" ht="12.75" hidden="false" customHeight="true" outlineLevel="0" collapsed="false">
      <c r="A36" s="4"/>
      <c r="B36" s="5" t="s">
        <v>1</v>
      </c>
      <c r="C36" s="5"/>
      <c r="D36" s="5"/>
      <c r="E36" s="5"/>
      <c r="F36" s="5" t="s">
        <v>2</v>
      </c>
      <c r="G36" s="5"/>
      <c r="H36" s="5"/>
      <c r="I36" s="5"/>
      <c r="J36" s="6" t="s">
        <v>3</v>
      </c>
      <c r="K36" s="6"/>
      <c r="L36" s="6"/>
    </row>
    <row r="37" s="15" customFormat="true" ht="63" hidden="false" customHeight="true" outlineLevel="0" collapsed="false">
      <c r="A37" s="7"/>
      <c r="B37" s="8" t="s">
        <v>4</v>
      </c>
      <c r="C37" s="9" t="s">
        <v>5</v>
      </c>
      <c r="D37" s="9" t="s">
        <v>6</v>
      </c>
      <c r="E37" s="10" t="s">
        <v>7</v>
      </c>
      <c r="F37" s="8" t="s">
        <v>8</v>
      </c>
      <c r="G37" s="9" t="s">
        <v>9</v>
      </c>
      <c r="H37" s="9" t="s">
        <v>10</v>
      </c>
      <c r="I37" s="11" t="s">
        <v>11</v>
      </c>
      <c r="J37" s="12" t="s">
        <v>12</v>
      </c>
      <c r="K37" s="13" t="s">
        <v>13</v>
      </c>
      <c r="L37" s="14" t="s">
        <v>14</v>
      </c>
    </row>
    <row r="38" customFormat="false" ht="12.75" hidden="false" customHeight="false" outlineLevel="0" collapsed="false">
      <c r="A38" s="16" t="n">
        <v>2009</v>
      </c>
      <c r="B38" s="26" t="n">
        <v>10</v>
      </c>
      <c r="C38" s="28" t="n">
        <v>0</v>
      </c>
      <c r="D38" s="28" t="n">
        <f aca="false">B38+C38</f>
        <v>10</v>
      </c>
      <c r="E38" s="58"/>
      <c r="F38" s="23" t="n">
        <f aca="false">B38+5</f>
        <v>15</v>
      </c>
      <c r="G38" s="28" t="n">
        <v>0</v>
      </c>
      <c r="H38" s="31" t="n">
        <f aca="false">F38+G38</f>
        <v>15</v>
      </c>
      <c r="I38" s="59"/>
      <c r="J38" s="23" t="n">
        <f aca="false">C38*8760*0.13</f>
        <v>0</v>
      </c>
      <c r="K38" s="24"/>
      <c r="L38" s="25" t="n">
        <v>51371000</v>
      </c>
    </row>
    <row r="39" customFormat="false" ht="12.75" hidden="false" customHeight="false" outlineLevel="0" collapsed="false">
      <c r="A39" s="16" t="n">
        <v>2010</v>
      </c>
      <c r="B39" s="26" t="n">
        <v>5</v>
      </c>
      <c r="C39" s="27" t="n">
        <f aca="false">D39-B39</f>
        <v>7.15</v>
      </c>
      <c r="D39" s="27" t="n">
        <f aca="false">D38*(1+E39)</f>
        <v>12.15</v>
      </c>
      <c r="E39" s="60" t="n">
        <v>0.215</v>
      </c>
      <c r="F39" s="23" t="n">
        <f aca="false">B39+F38</f>
        <v>20</v>
      </c>
      <c r="G39" s="30" t="n">
        <f aca="false">C39+G38</f>
        <v>7.15</v>
      </c>
      <c r="H39" s="31" t="n">
        <f aca="false">F39+G39</f>
        <v>27.15</v>
      </c>
      <c r="I39" s="32" t="n">
        <f aca="false">(H39-H38)/H38</f>
        <v>0.81</v>
      </c>
      <c r="J39" s="23" t="n">
        <f aca="false">G39*8760*0.13</f>
        <v>8142.42</v>
      </c>
      <c r="K39" s="61" t="n">
        <f aca="false">J39/L39</f>
        <v>0.000158502267816472</v>
      </c>
      <c r="L39" s="25" t="n">
        <v>51371000</v>
      </c>
    </row>
    <row r="40" customFormat="false" ht="12" hidden="false" customHeight="false" outlineLevel="0" collapsed="false">
      <c r="A40" s="16" t="n">
        <v>2011</v>
      </c>
      <c r="B40" s="26" t="n">
        <v>4</v>
      </c>
      <c r="C40" s="27" t="n">
        <f aca="false">D40-B40</f>
        <v>10.76225</v>
      </c>
      <c r="D40" s="27" t="n">
        <f aca="false">D39*(1+E40)</f>
        <v>14.76225</v>
      </c>
      <c r="E40" s="62" t="n">
        <f aca="false">E39</f>
        <v>0.215</v>
      </c>
      <c r="F40" s="23" t="n">
        <f aca="false">B40+F39</f>
        <v>24</v>
      </c>
      <c r="G40" s="30" t="n">
        <f aca="false">C40+G39</f>
        <v>17.91225</v>
      </c>
      <c r="H40" s="31" t="n">
        <f aca="false">F40+G40</f>
        <v>41.91225</v>
      </c>
      <c r="I40" s="32" t="n">
        <f aca="false">(H40-H39)/H39</f>
        <v>0.543729281767956</v>
      </c>
      <c r="J40" s="23" t="n">
        <f aca="false">G40*8760*0.13</f>
        <v>20398.4703</v>
      </c>
      <c r="K40" s="61" t="n">
        <f aca="false">J40/L40</f>
        <v>0.000397081433104281</v>
      </c>
      <c r="L40" s="25" t="n">
        <v>51371000</v>
      </c>
    </row>
    <row r="41" customFormat="false" ht="12" hidden="false" customHeight="false" outlineLevel="0" collapsed="false">
      <c r="A41" s="16" t="n">
        <v>2012</v>
      </c>
      <c r="B41" s="26" t="n">
        <v>0</v>
      </c>
      <c r="C41" s="27" t="n">
        <f aca="false">D41-B41</f>
        <v>17.93613375</v>
      </c>
      <c r="D41" s="27" t="n">
        <f aca="false">D40*(1+E41)</f>
        <v>17.93613375</v>
      </c>
      <c r="E41" s="62" t="n">
        <f aca="false">E40</f>
        <v>0.215</v>
      </c>
      <c r="F41" s="23" t="n">
        <f aca="false">B41+F40</f>
        <v>24</v>
      </c>
      <c r="G41" s="30" t="n">
        <f aca="false">C41+G40</f>
        <v>35.84838375</v>
      </c>
      <c r="H41" s="31" t="n">
        <f aca="false">F41+G41</f>
        <v>59.84838375</v>
      </c>
      <c r="I41" s="32" t="n">
        <f aca="false">(H41-H40)/H40</f>
        <v>0.427944902743232</v>
      </c>
      <c r="J41" s="23" t="n">
        <f aca="false">G41*8760*0.13</f>
        <v>40824.1394145</v>
      </c>
      <c r="K41" s="61" t="n">
        <f aca="false">J41/L41</f>
        <v>0.000794692324745479</v>
      </c>
      <c r="L41" s="25" t="n">
        <v>51371000</v>
      </c>
    </row>
    <row r="42" customFormat="false" ht="12" hidden="false" customHeight="false" outlineLevel="0" collapsed="false">
      <c r="A42" s="16" t="n">
        <v>2013</v>
      </c>
      <c r="B42" s="26" t="n">
        <v>0</v>
      </c>
      <c r="C42" s="27" t="n">
        <f aca="false">D42-B42</f>
        <v>21.79240250625</v>
      </c>
      <c r="D42" s="27" t="n">
        <f aca="false">D41*(1+E42)</f>
        <v>21.79240250625</v>
      </c>
      <c r="E42" s="62" t="n">
        <f aca="false">E41</f>
        <v>0.215</v>
      </c>
      <c r="F42" s="23" t="n">
        <f aca="false">B42+F41</f>
        <v>24</v>
      </c>
      <c r="G42" s="30" t="n">
        <f aca="false">C42+G41</f>
        <v>57.64078625625</v>
      </c>
      <c r="H42" s="31" t="n">
        <f aca="false">F42+G42</f>
        <v>81.64078625625</v>
      </c>
      <c r="I42" s="32" t="n">
        <f aca="false">(H42-H41)/H41</f>
        <v>0.36412683418957</v>
      </c>
      <c r="J42" s="23" t="n">
        <f aca="false">G42*8760*0.13</f>
        <v>65641.3273886175</v>
      </c>
      <c r="K42" s="61" t="n">
        <f aca="false">J42/L42</f>
        <v>0.00127778955808954</v>
      </c>
      <c r="L42" s="25" t="n">
        <v>51371000</v>
      </c>
    </row>
    <row r="43" customFormat="false" ht="12" hidden="false" customHeight="false" outlineLevel="0" collapsed="false">
      <c r="A43" s="16" t="n">
        <v>2014</v>
      </c>
      <c r="B43" s="26" t="n">
        <v>0</v>
      </c>
      <c r="C43" s="27" t="n">
        <f aca="false">D43-B43</f>
        <v>26.4777690450938</v>
      </c>
      <c r="D43" s="27" t="n">
        <f aca="false">D42*(1+E43)</f>
        <v>26.4777690450938</v>
      </c>
      <c r="E43" s="62" t="n">
        <f aca="false">E42</f>
        <v>0.215</v>
      </c>
      <c r="F43" s="23" t="n">
        <f aca="false">B43+F42</f>
        <v>24</v>
      </c>
      <c r="G43" s="30" t="n">
        <f aca="false">C43+G42</f>
        <v>84.1185553013438</v>
      </c>
      <c r="H43" s="31" t="n">
        <f aca="false">F43+G43</f>
        <v>108.118555301344</v>
      </c>
      <c r="I43" s="32" t="n">
        <f aca="false">(H43-H42)/H42</f>
        <v>0.324320358233526</v>
      </c>
      <c r="J43" s="23" t="n">
        <f aca="false">G43*8760*0.13</f>
        <v>95794.2107771703</v>
      </c>
      <c r="K43" s="61" t="n">
        <f aca="false">J43/L43</f>
        <v>0.00186475269660256</v>
      </c>
      <c r="L43" s="25" t="n">
        <v>51371000</v>
      </c>
    </row>
    <row r="44" customFormat="false" ht="12" hidden="false" customHeight="false" outlineLevel="0" collapsed="false">
      <c r="A44" s="16" t="n">
        <v>2015</v>
      </c>
      <c r="B44" s="26" t="n">
        <v>0</v>
      </c>
      <c r="C44" s="27" t="n">
        <f aca="false">D44-B44</f>
        <v>32.1704893897889</v>
      </c>
      <c r="D44" s="27" t="n">
        <f aca="false">D43*(1+E44)</f>
        <v>32.1704893897889</v>
      </c>
      <c r="E44" s="62" t="n">
        <f aca="false">E43</f>
        <v>0.215</v>
      </c>
      <c r="F44" s="23" t="n">
        <f aca="false">B44+F43</f>
        <v>24</v>
      </c>
      <c r="G44" s="30" t="n">
        <f aca="false">C44+G43</f>
        <v>116.289044691133</v>
      </c>
      <c r="H44" s="31" t="n">
        <f aca="false">F44+G44</f>
        <v>140.289044691133</v>
      </c>
      <c r="I44" s="32" t="n">
        <f aca="false">(H44-H43)/H43</f>
        <v>0.297548272820744</v>
      </c>
      <c r="J44" s="23" t="n">
        <f aca="false">G44*8760*0.13</f>
        <v>132429.964094262</v>
      </c>
      <c r="K44" s="61" t="n">
        <f aca="false">J44/L44</f>
        <v>0.00257791290989589</v>
      </c>
      <c r="L44" s="25" t="n">
        <v>51371000</v>
      </c>
    </row>
    <row r="45" customFormat="false" ht="12" hidden="false" customHeight="false" outlineLevel="0" collapsed="false">
      <c r="A45" s="16" t="n">
        <v>2016</v>
      </c>
      <c r="B45" s="26" t="n">
        <v>0</v>
      </c>
      <c r="C45" s="27" t="n">
        <f aca="false">D45-B45</f>
        <v>39.0871446085935</v>
      </c>
      <c r="D45" s="27" t="n">
        <f aca="false">D44*(1+E45)</f>
        <v>39.0871446085935</v>
      </c>
      <c r="E45" s="63" t="n">
        <f aca="false">E44</f>
        <v>0.215</v>
      </c>
      <c r="F45" s="23" t="n">
        <f aca="false">B45+F44</f>
        <v>24</v>
      </c>
      <c r="G45" s="30" t="n">
        <f aca="false">C45+G44</f>
        <v>155.376189299726</v>
      </c>
      <c r="H45" s="31" t="n">
        <f aca="false">F45+G45</f>
        <v>179.376189299726</v>
      </c>
      <c r="I45" s="32" t="n">
        <f aca="false">(H45-H44)/H44</f>
        <v>0.278618652615746</v>
      </c>
      <c r="J45" s="23" t="n">
        <f aca="false">G45*8760*0.13</f>
        <v>176942.404374528</v>
      </c>
      <c r="K45" s="61" t="n">
        <f aca="false">J45/L45</f>
        <v>0.00344440256904729</v>
      </c>
      <c r="L45" s="25" t="n">
        <v>51371000</v>
      </c>
    </row>
    <row r="46" customFormat="false" ht="12" hidden="false" customHeight="false" outlineLevel="0" collapsed="false">
      <c r="A46" s="16" t="n">
        <v>2017</v>
      </c>
      <c r="B46" s="26" t="n">
        <v>0</v>
      </c>
      <c r="C46" s="27" t="n">
        <f aca="false">D46-B46</f>
        <v>47.4908806994412</v>
      </c>
      <c r="D46" s="27" t="n">
        <f aca="false">D45*(1+E46)</f>
        <v>47.4908806994412</v>
      </c>
      <c r="E46" s="63" t="n">
        <f aca="false">E45</f>
        <v>0.215</v>
      </c>
      <c r="F46" s="23" t="n">
        <f aca="false">B46+F45</f>
        <v>24</v>
      </c>
      <c r="G46" s="30" t="n">
        <f aca="false">C46+G45</f>
        <v>202.867069999167</v>
      </c>
      <c r="H46" s="31" t="n">
        <f aca="false">F46+G46</f>
        <v>226.867069999167</v>
      </c>
      <c r="I46" s="32" t="n">
        <f aca="false">(H46-H45)/H45</f>
        <v>0.264755767668177</v>
      </c>
      <c r="J46" s="23" t="n">
        <f aca="false">G46*8760*0.13</f>
        <v>231025.019315052</v>
      </c>
      <c r="K46" s="61" t="n">
        <f aca="false">J46/L46</f>
        <v>0.00449718750491623</v>
      </c>
      <c r="L46" s="25" t="n">
        <v>51371000</v>
      </c>
    </row>
    <row r="47" customFormat="false" ht="12" hidden="false" customHeight="false" outlineLevel="0" collapsed="false">
      <c r="A47" s="16" t="n">
        <v>2018</v>
      </c>
      <c r="B47" s="26" t="n">
        <v>0</v>
      </c>
      <c r="C47" s="27" t="n">
        <f aca="false">D47-B47</f>
        <v>66.4872329792176</v>
      </c>
      <c r="D47" s="27" t="n">
        <f aca="false">D46*(1+E47)</f>
        <v>66.4872329792176</v>
      </c>
      <c r="E47" s="63" t="n">
        <f aca="false">40%</f>
        <v>0.4</v>
      </c>
      <c r="F47" s="23" t="n">
        <f aca="false">B47+F46</f>
        <v>24</v>
      </c>
      <c r="G47" s="30" t="n">
        <f aca="false">C47+G46</f>
        <v>269.354302978385</v>
      </c>
      <c r="H47" s="31" t="n">
        <f aca="false">F47+G47</f>
        <v>293.354302978385</v>
      </c>
      <c r="I47" s="32" t="n">
        <f aca="false">(H47-H46)/H46</f>
        <v>0.293066917906868</v>
      </c>
      <c r="J47" s="23" t="n">
        <f aca="false">G47*8760*0.13</f>
        <v>306740.680231785</v>
      </c>
      <c r="K47" s="61" t="n">
        <f aca="false">J47/L47</f>
        <v>0.00597108641513276</v>
      </c>
      <c r="L47" s="25" t="n">
        <v>51371000</v>
      </c>
    </row>
    <row r="48" customFormat="false" ht="12.75" hidden="false" customHeight="false" outlineLevel="0" collapsed="false">
      <c r="A48" s="16" t="n">
        <v>2019</v>
      </c>
      <c r="B48" s="26" t="n">
        <v>0</v>
      </c>
      <c r="C48" s="27" t="n">
        <f aca="false">D48-B48</f>
        <v>93.0821261709046</v>
      </c>
      <c r="D48" s="27" t="n">
        <f aca="false">D47*(1+E48)</f>
        <v>93.0821261709046</v>
      </c>
      <c r="E48" s="63" t="n">
        <f aca="false">E47</f>
        <v>0.4</v>
      </c>
      <c r="F48" s="23" t="n">
        <f aca="false">B48+F47</f>
        <v>24</v>
      </c>
      <c r="G48" s="30" t="n">
        <f aca="false">C48+G47</f>
        <v>362.43642914929</v>
      </c>
      <c r="H48" s="31" t="n">
        <f aca="false">F48+G48</f>
        <v>386.43642914929</v>
      </c>
      <c r="I48" s="32" t="n">
        <f aca="false">(H48-H47)/H47</f>
        <v>0.317302746971341</v>
      </c>
      <c r="J48" s="23" t="n">
        <f aca="false">G48*8760*0.13</f>
        <v>412742.605515211</v>
      </c>
      <c r="K48" s="61" t="n">
        <f aca="false">J48/L48</f>
        <v>0.00803454488943589</v>
      </c>
      <c r="L48" s="25" t="n">
        <v>51371000</v>
      </c>
    </row>
    <row r="49" customFormat="false" ht="12.75" hidden="false" customHeight="false" outlineLevel="0" collapsed="false">
      <c r="A49" s="34" t="n">
        <v>2020</v>
      </c>
      <c r="B49" s="35" t="n">
        <v>0</v>
      </c>
      <c r="C49" s="36" t="n">
        <f aca="false">D49-B49</f>
        <v>130.314976639267</v>
      </c>
      <c r="D49" s="36" t="n">
        <f aca="false">D48*(1+E49)</f>
        <v>130.314976639267</v>
      </c>
      <c r="E49" s="64" t="n">
        <f aca="false">E48</f>
        <v>0.4</v>
      </c>
      <c r="F49" s="39" t="n">
        <f aca="false">B49+F48</f>
        <v>24</v>
      </c>
      <c r="G49" s="40" t="n">
        <f aca="false">C49+G48</f>
        <v>492.751405788556</v>
      </c>
      <c r="H49" s="41" t="n">
        <f aca="false">F49+G49</f>
        <v>516.751405788556</v>
      </c>
      <c r="I49" s="38" t="n">
        <f aca="false">(H49-H48)/H48</f>
        <v>0.337222287573004</v>
      </c>
      <c r="J49" s="39" t="n">
        <f aca="false">G49*8760*0.13</f>
        <v>561145.300912008</v>
      </c>
      <c r="K49" s="42" t="n">
        <f aca="false">J49/L49</f>
        <v>0.0109233867534603</v>
      </c>
      <c r="L49" s="43" t="n">
        <v>51371000</v>
      </c>
    </row>
    <row r="50" customFormat="false" ht="12.75" hidden="false" customHeight="false" outlineLevel="0" collapsed="false">
      <c r="J50" s="44"/>
    </row>
    <row r="51" customFormat="false" ht="12.75" hidden="false" customHeight="false" outlineLevel="0" collapsed="false">
      <c r="A51" s="4"/>
      <c r="B51" s="5" t="s">
        <v>25</v>
      </c>
      <c r="C51" s="5"/>
      <c r="D51" s="5"/>
      <c r="E51" s="5"/>
      <c r="F51" s="5" t="s">
        <v>26</v>
      </c>
      <c r="G51" s="5"/>
      <c r="H51" s="5"/>
      <c r="I51" s="5"/>
      <c r="J51" s="45"/>
      <c r="K51" s="45"/>
      <c r="L51" s="45"/>
    </row>
    <row r="52" s="15" customFormat="true" ht="64.5" hidden="false" customHeight="true" outlineLevel="0" collapsed="false">
      <c r="A52" s="7"/>
      <c r="B52" s="46" t="s">
        <v>17</v>
      </c>
      <c r="C52" s="47" t="s">
        <v>18</v>
      </c>
      <c r="D52" s="48" t="s">
        <v>19</v>
      </c>
      <c r="E52" s="49" t="s">
        <v>20</v>
      </c>
      <c r="F52" s="8" t="s">
        <v>21</v>
      </c>
      <c r="G52" s="9" t="s">
        <v>22</v>
      </c>
      <c r="H52" s="9" t="s">
        <v>23</v>
      </c>
      <c r="I52" s="11" t="s">
        <v>11</v>
      </c>
      <c r="J52" s="50"/>
      <c r="K52" s="50"/>
      <c r="L52" s="50"/>
    </row>
    <row r="53" customFormat="false" ht="12" hidden="false" customHeight="false" outlineLevel="0" collapsed="false">
      <c r="A53" s="26" t="n">
        <v>2009</v>
      </c>
      <c r="B53" s="17" t="n">
        <f aca="false">D38</f>
        <v>10</v>
      </c>
      <c r="C53" s="18" t="n">
        <v>0</v>
      </c>
      <c r="D53" s="51" t="n">
        <f aca="false">B53+C53</f>
        <v>10</v>
      </c>
      <c r="E53" s="19"/>
      <c r="F53" s="20" t="n">
        <f aca="false">H38</f>
        <v>15</v>
      </c>
      <c r="G53" s="18" t="n">
        <v>0</v>
      </c>
      <c r="H53" s="21" t="n">
        <f aca="false">F53+G53</f>
        <v>15</v>
      </c>
      <c r="I53" s="22"/>
      <c r="J53" s="44"/>
      <c r="K53" s="52"/>
      <c r="L53" s="44"/>
    </row>
    <row r="54" customFormat="false" ht="12" hidden="false" customHeight="false" outlineLevel="0" collapsed="false">
      <c r="A54" s="26" t="n">
        <v>2010</v>
      </c>
      <c r="B54" s="53" t="n">
        <f aca="false">D39</f>
        <v>12.15</v>
      </c>
      <c r="C54" s="27" t="n">
        <v>9</v>
      </c>
      <c r="D54" s="31" t="n">
        <f aca="false">B54+C54</f>
        <v>21.15</v>
      </c>
      <c r="E54" s="32" t="n">
        <f aca="false">(D54-D53)/D53</f>
        <v>1.115</v>
      </c>
      <c r="F54" s="23" t="n">
        <f aca="false">H39</f>
        <v>27.15</v>
      </c>
      <c r="G54" s="30" t="n">
        <f aca="false">C54+G53</f>
        <v>9</v>
      </c>
      <c r="H54" s="31" t="n">
        <f aca="false">F54+G54</f>
        <v>36.15</v>
      </c>
      <c r="I54" s="32" t="n">
        <f aca="false">(H54-H53)/H53</f>
        <v>1.41</v>
      </c>
      <c r="J54" s="44"/>
      <c r="K54" s="33"/>
      <c r="L54" s="44"/>
    </row>
    <row r="55" customFormat="false" ht="12.75" hidden="false" customHeight="false" outlineLevel="0" collapsed="false">
      <c r="A55" s="26" t="n">
        <v>2011</v>
      </c>
      <c r="B55" s="53" t="n">
        <f aca="false">D40</f>
        <v>14.76225</v>
      </c>
      <c r="C55" s="27" t="n">
        <v>11</v>
      </c>
      <c r="D55" s="31" t="n">
        <f aca="false">B55+C55</f>
        <v>25.76225</v>
      </c>
      <c r="E55" s="32" t="n">
        <f aca="false">(D55-D54)/D54</f>
        <v>0.21807328605201</v>
      </c>
      <c r="F55" s="23" t="n">
        <f aca="false">H40</f>
        <v>41.91225</v>
      </c>
      <c r="G55" s="30" t="n">
        <f aca="false">C55+G54</f>
        <v>20</v>
      </c>
      <c r="H55" s="31" t="n">
        <f aca="false">F55+G55</f>
        <v>61.91225</v>
      </c>
      <c r="I55" s="32" t="n">
        <f aca="false">(H55-H54)/H54</f>
        <v>0.712648686030429</v>
      </c>
      <c r="J55" s="44"/>
      <c r="K55" s="33"/>
      <c r="L55" s="44"/>
    </row>
    <row r="56" customFormat="false" ht="12.75" hidden="false" customHeight="false" outlineLevel="0" collapsed="false">
      <c r="A56" s="26" t="n">
        <v>2012</v>
      </c>
      <c r="B56" s="53" t="n">
        <f aca="false">D41</f>
        <v>17.93613375</v>
      </c>
      <c r="C56" s="27" t="n">
        <v>3</v>
      </c>
      <c r="D56" s="31" t="n">
        <f aca="false">B56+C56</f>
        <v>20.93613375</v>
      </c>
      <c r="E56" s="65" t="n">
        <f aca="false">(D56-D55)/D55</f>
        <v>-0.187332870770216</v>
      </c>
      <c r="F56" s="23" t="n">
        <f aca="false">H41</f>
        <v>59.84838375</v>
      </c>
      <c r="G56" s="30" t="n">
        <f aca="false">C56+G55</f>
        <v>23</v>
      </c>
      <c r="H56" s="31" t="n">
        <f aca="false">F56+G56</f>
        <v>82.84838375</v>
      </c>
      <c r="I56" s="32" t="n">
        <f aca="false">(H56-H55)/H55</f>
        <v>0.338158179520208</v>
      </c>
      <c r="J56" s="44"/>
      <c r="K56" s="33"/>
      <c r="L56" s="44"/>
    </row>
    <row r="57" customFormat="false" ht="12" hidden="false" customHeight="false" outlineLevel="0" collapsed="false">
      <c r="A57" s="26" t="n">
        <v>2013</v>
      </c>
      <c r="B57" s="53" t="n">
        <f aca="false">D42</f>
        <v>21.79240250625</v>
      </c>
      <c r="C57" s="27" t="n">
        <v>0</v>
      </c>
      <c r="D57" s="31" t="n">
        <f aca="false">B57+C57</f>
        <v>21.79240250625</v>
      </c>
      <c r="E57" s="32" t="n">
        <f aca="false">(D57-D56)/D56</f>
        <v>0.0408990870269924</v>
      </c>
      <c r="F57" s="23" t="n">
        <f aca="false">H42</f>
        <v>81.64078625625</v>
      </c>
      <c r="G57" s="30" t="n">
        <f aca="false">C57+G56</f>
        <v>23</v>
      </c>
      <c r="H57" s="31" t="n">
        <f aca="false">F57+G57</f>
        <v>104.64078625625</v>
      </c>
      <c r="I57" s="32" t="n">
        <f aca="false">(H57-H56)/H56</f>
        <v>0.263039561182146</v>
      </c>
      <c r="J57" s="44"/>
      <c r="K57" s="33"/>
      <c r="L57" s="44"/>
    </row>
    <row r="58" customFormat="false" ht="12" hidden="false" customHeight="false" outlineLevel="0" collapsed="false">
      <c r="A58" s="26" t="n">
        <v>2014</v>
      </c>
      <c r="B58" s="53" t="n">
        <f aca="false">D43</f>
        <v>26.4777690450938</v>
      </c>
      <c r="C58" s="27" t="n">
        <v>0</v>
      </c>
      <c r="D58" s="31" t="n">
        <f aca="false">B58+C58</f>
        <v>26.4777690450938</v>
      </c>
      <c r="E58" s="32" t="n">
        <f aca="false">(D58-D57)/D57</f>
        <v>0.215</v>
      </c>
      <c r="F58" s="23" t="n">
        <f aca="false">H43</f>
        <v>108.118555301344</v>
      </c>
      <c r="G58" s="30" t="n">
        <f aca="false">C58+G57</f>
        <v>23</v>
      </c>
      <c r="H58" s="31" t="n">
        <f aca="false">F58+G58</f>
        <v>131.118555301344</v>
      </c>
      <c r="I58" s="32" t="n">
        <f aca="false">(H58-H57)/H57</f>
        <v>0.253034882404778</v>
      </c>
      <c r="J58" s="44"/>
      <c r="K58" s="33"/>
      <c r="L58" s="44"/>
      <c r="M58" s="66"/>
    </row>
    <row r="59" customFormat="false" ht="12" hidden="false" customHeight="false" outlineLevel="0" collapsed="false">
      <c r="A59" s="26" t="n">
        <v>2015</v>
      </c>
      <c r="B59" s="53" t="n">
        <f aca="false">D44</f>
        <v>32.1704893897889</v>
      </c>
      <c r="C59" s="27" t="n">
        <v>0</v>
      </c>
      <c r="D59" s="31" t="n">
        <f aca="false">B59+C59</f>
        <v>32.1704893897889</v>
      </c>
      <c r="E59" s="32" t="n">
        <f aca="false">(D59-D58)/D58</f>
        <v>0.215</v>
      </c>
      <c r="F59" s="23" t="n">
        <f aca="false">H44</f>
        <v>140.289044691133</v>
      </c>
      <c r="G59" s="30" t="n">
        <f aca="false">C59+G58</f>
        <v>23</v>
      </c>
      <c r="H59" s="31" t="n">
        <f aca="false">F59+G59</f>
        <v>163.289044691133</v>
      </c>
      <c r="I59" s="32" t="n">
        <f aca="false">(H59-H58)/H58</f>
        <v>0.24535420876056</v>
      </c>
      <c r="J59" s="44"/>
      <c r="K59" s="33"/>
      <c r="L59" s="44"/>
      <c r="M59" s="66"/>
    </row>
    <row r="60" customFormat="false" ht="12.75" hidden="false" customHeight="false" outlineLevel="0" collapsed="false">
      <c r="A60" s="26" t="n">
        <v>2016</v>
      </c>
      <c r="B60" s="53" t="n">
        <f aca="false">D45</f>
        <v>39.0871446085935</v>
      </c>
      <c r="C60" s="27" t="n">
        <v>0</v>
      </c>
      <c r="D60" s="31" t="n">
        <f aca="false">B60+C60</f>
        <v>39.0871446085935</v>
      </c>
      <c r="E60" s="32" t="n">
        <f aca="false">(D60-D59)/D59</f>
        <v>0.215</v>
      </c>
      <c r="F60" s="23" t="n">
        <f aca="false">H45</f>
        <v>179.376189299726</v>
      </c>
      <c r="G60" s="30" t="n">
        <f aca="false">C60+G59</f>
        <v>23</v>
      </c>
      <c r="H60" s="31" t="n">
        <f aca="false">F60+G60</f>
        <v>202.376189299726</v>
      </c>
      <c r="I60" s="32" t="n">
        <f aca="false">(H60-H59)/H59</f>
        <v>0.239373956057667</v>
      </c>
      <c r="J60" s="44"/>
      <c r="K60" s="33"/>
      <c r="L60" s="67"/>
      <c r="M60" s="67"/>
    </row>
    <row r="61" customFormat="false" ht="12.75" hidden="false" customHeight="false" outlineLevel="0" collapsed="false">
      <c r="A61" s="26" t="n">
        <v>2017</v>
      </c>
      <c r="B61" s="53" t="n">
        <f aca="false">D46</f>
        <v>47.4908806994412</v>
      </c>
      <c r="C61" s="27" t="n">
        <v>0</v>
      </c>
      <c r="D61" s="31" t="n">
        <f aca="false">B61+C61</f>
        <v>47.4908806994412</v>
      </c>
      <c r="E61" s="32" t="n">
        <f aca="false">(D61-D60)/D60</f>
        <v>0.215</v>
      </c>
      <c r="F61" s="23" t="n">
        <f aca="false">H46</f>
        <v>226.867069999167</v>
      </c>
      <c r="G61" s="30" t="n">
        <f aca="false">C61+G60</f>
        <v>23</v>
      </c>
      <c r="H61" s="56" t="n">
        <f aca="false">F61+G61</f>
        <v>249.867069999167</v>
      </c>
      <c r="I61" s="32" t="n">
        <f aca="false">(H61-H60)/H60</f>
        <v>0.234666345204798</v>
      </c>
      <c r="J61" s="44"/>
      <c r="K61" s="33"/>
      <c r="L61" s="44"/>
      <c r="M61" s="66"/>
    </row>
    <row r="62" customFormat="false" ht="12" hidden="false" customHeight="false" outlineLevel="0" collapsed="false">
      <c r="A62" s="26" t="n">
        <v>2018</v>
      </c>
      <c r="B62" s="53" t="n">
        <f aca="false">D47</f>
        <v>66.4872329792176</v>
      </c>
      <c r="C62" s="27" t="n">
        <v>0</v>
      </c>
      <c r="D62" s="31" t="n">
        <f aca="false">B62+C62</f>
        <v>66.4872329792176</v>
      </c>
      <c r="E62" s="32" t="n">
        <f aca="false">(D62-D61)/D61</f>
        <v>0.4</v>
      </c>
      <c r="F62" s="23" t="n">
        <f aca="false">H47</f>
        <v>293.354302978385</v>
      </c>
      <c r="G62" s="30" t="n">
        <f aca="false">C62+G61</f>
        <v>23</v>
      </c>
      <c r="H62" s="31" t="n">
        <f aca="false">F62+G62</f>
        <v>316.354302978385</v>
      </c>
      <c r="I62" s="32" t="n">
        <f aca="false">(H62-H61)/H61</f>
        <v>0.266090417514558</v>
      </c>
      <c r="J62" s="44"/>
      <c r="K62" s="33"/>
      <c r="L62" s="44"/>
      <c r="M62" s="66"/>
    </row>
    <row r="63" customFormat="false" ht="12" hidden="false" customHeight="false" outlineLevel="0" collapsed="false">
      <c r="A63" s="26" t="n">
        <v>2019</v>
      </c>
      <c r="B63" s="53" t="n">
        <f aca="false">D48</f>
        <v>93.0821261709046</v>
      </c>
      <c r="C63" s="27" t="n">
        <v>0</v>
      </c>
      <c r="D63" s="31" t="n">
        <f aca="false">B63+C63</f>
        <v>93.0821261709046</v>
      </c>
      <c r="E63" s="32" t="n">
        <f aca="false">(D63-D62)/D62</f>
        <v>0.4</v>
      </c>
      <c r="F63" s="23" t="n">
        <f aca="false">H48</f>
        <v>386.43642914929</v>
      </c>
      <c r="G63" s="30" t="n">
        <f aca="false">C63+G62</f>
        <v>23</v>
      </c>
      <c r="H63" s="31" t="n">
        <f aca="false">F63+G63</f>
        <v>409.43642914929</v>
      </c>
      <c r="I63" s="32" t="n">
        <f aca="false">(H63-H62)/H62</f>
        <v>0.294233791968572</v>
      </c>
      <c r="J63" s="44"/>
      <c r="K63" s="33"/>
      <c r="L63" s="44"/>
    </row>
    <row r="64" customFormat="false" ht="12.75" hidden="false" customHeight="false" outlineLevel="0" collapsed="false">
      <c r="A64" s="35" t="n">
        <v>2020</v>
      </c>
      <c r="B64" s="57" t="n">
        <f aca="false">D49</f>
        <v>130.314976639267</v>
      </c>
      <c r="C64" s="36" t="n">
        <v>0</v>
      </c>
      <c r="D64" s="41" t="n">
        <f aca="false">B64+C64</f>
        <v>130.314976639267</v>
      </c>
      <c r="E64" s="38" t="n">
        <f aca="false">(D64-D63)/D63</f>
        <v>0.4</v>
      </c>
      <c r="F64" s="39" t="n">
        <f aca="false">H49</f>
        <v>516.751405788556</v>
      </c>
      <c r="G64" s="40" t="n">
        <f aca="false">C64+G63</f>
        <v>23</v>
      </c>
      <c r="H64" s="41" t="n">
        <f aca="false">F64+G64</f>
        <v>539.751405788556</v>
      </c>
      <c r="I64" s="38" t="n">
        <f aca="false">(H64-H63)/H63</f>
        <v>0.318278900854107</v>
      </c>
      <c r="J64" s="44"/>
      <c r="K64" s="33"/>
      <c r="L64" s="44"/>
    </row>
    <row r="67" s="3" customFormat="true" ht="18" hidden="false" customHeight="false" outlineLevel="0" collapsed="false">
      <c r="A67" s="2" t="s">
        <v>27</v>
      </c>
    </row>
    <row r="68" customFormat="false" ht="16.5" hidden="false" customHeight="false" outlineLevel="0" collapsed="false">
      <c r="A68" s="68"/>
    </row>
    <row r="69" customFormat="false" ht="60.75" hidden="false" customHeight="false" outlineLevel="0" collapsed="false">
      <c r="A69" s="69"/>
      <c r="B69" s="9" t="s">
        <v>28</v>
      </c>
      <c r="C69" s="10" t="s">
        <v>29</v>
      </c>
    </row>
    <row r="70" customFormat="false" ht="12" hidden="false" customHeight="false" outlineLevel="0" collapsed="false">
      <c r="A70" s="16" t="n">
        <v>2009</v>
      </c>
      <c r="B70" s="52" t="n">
        <f aca="false">D6</f>
        <v>10</v>
      </c>
      <c r="C70" s="59" t="n">
        <f aca="false">D38</f>
        <v>10</v>
      </c>
    </row>
    <row r="71" customFormat="false" ht="12" hidden="false" customHeight="false" outlineLevel="0" collapsed="false">
      <c r="A71" s="16" t="n">
        <v>2010</v>
      </c>
      <c r="B71" s="52" t="n">
        <f aca="false">D7</f>
        <v>8</v>
      </c>
      <c r="C71" s="70" t="n">
        <f aca="false">D39</f>
        <v>12.15</v>
      </c>
    </row>
    <row r="72" customFormat="false" ht="12" hidden="false" customHeight="false" outlineLevel="0" collapsed="false">
      <c r="A72" s="16" t="n">
        <v>2011</v>
      </c>
      <c r="B72" s="52" t="n">
        <f aca="false">D8</f>
        <v>5</v>
      </c>
      <c r="C72" s="70" t="n">
        <f aca="false">D40</f>
        <v>14.76225</v>
      </c>
    </row>
    <row r="73" customFormat="false" ht="12" hidden="false" customHeight="false" outlineLevel="0" collapsed="false">
      <c r="A73" s="16" t="n">
        <v>2012</v>
      </c>
      <c r="B73" s="52" t="n">
        <f aca="false">D9</f>
        <v>12</v>
      </c>
      <c r="C73" s="70" t="n">
        <f aca="false">D41</f>
        <v>17.93613375</v>
      </c>
    </row>
    <row r="74" customFormat="false" ht="12" hidden="false" customHeight="false" outlineLevel="0" collapsed="false">
      <c r="A74" s="16" t="n">
        <v>2013</v>
      </c>
      <c r="B74" s="52" t="n">
        <f aca="false">D10</f>
        <v>20</v>
      </c>
      <c r="C74" s="70" t="n">
        <f aca="false">D42</f>
        <v>21.79240250625</v>
      </c>
    </row>
    <row r="75" customFormat="false" ht="12" hidden="false" customHeight="false" outlineLevel="0" collapsed="false">
      <c r="A75" s="16" t="n">
        <v>2014</v>
      </c>
      <c r="B75" s="52" t="n">
        <f aca="false">D11</f>
        <v>27</v>
      </c>
      <c r="C75" s="70" t="n">
        <f aca="false">D43</f>
        <v>26.4777690450938</v>
      </c>
    </row>
    <row r="76" customFormat="false" ht="12" hidden="false" customHeight="false" outlineLevel="0" collapsed="false">
      <c r="A76" s="16" t="n">
        <v>2015</v>
      </c>
      <c r="B76" s="52" t="n">
        <f aca="false">D12</f>
        <v>34</v>
      </c>
      <c r="C76" s="70" t="n">
        <f aca="false">D44</f>
        <v>32.1704893897889</v>
      </c>
    </row>
    <row r="77" customFormat="false" ht="12" hidden="false" customHeight="false" outlineLevel="0" collapsed="false">
      <c r="A77" s="16" t="n">
        <v>2016</v>
      </c>
      <c r="B77" s="52" t="n">
        <f aca="false">D13</f>
        <v>46</v>
      </c>
      <c r="C77" s="70" t="n">
        <f aca="false">D45</f>
        <v>39.0871446085935</v>
      </c>
    </row>
    <row r="78" customFormat="false" ht="12" hidden="false" customHeight="false" outlineLevel="0" collapsed="false">
      <c r="A78" s="16" t="n">
        <v>2017</v>
      </c>
      <c r="B78" s="52" t="n">
        <f aca="false">D14</f>
        <v>60</v>
      </c>
      <c r="C78" s="70" t="n">
        <f aca="false">D46</f>
        <v>47.4908806994412</v>
      </c>
    </row>
    <row r="79" customFormat="false" ht="12" hidden="false" customHeight="false" outlineLevel="0" collapsed="false">
      <c r="A79" s="16" t="n">
        <v>2018</v>
      </c>
      <c r="B79" s="52" t="n">
        <f aca="false">D15</f>
        <v>79</v>
      </c>
      <c r="C79" s="70" t="n">
        <f aca="false">D47</f>
        <v>66.4872329792176</v>
      </c>
    </row>
    <row r="80" customFormat="false" ht="12" hidden="false" customHeight="false" outlineLevel="0" collapsed="false">
      <c r="A80" s="16" t="n">
        <v>2019</v>
      </c>
      <c r="B80" s="52" t="n">
        <f aca="false">D16</f>
        <v>104</v>
      </c>
      <c r="C80" s="70" t="n">
        <f aca="false">D48</f>
        <v>93.0821261709046</v>
      </c>
    </row>
    <row r="81" customFormat="false" ht="12.75" hidden="false" customHeight="false" outlineLevel="0" collapsed="false">
      <c r="A81" s="34" t="n">
        <v>2020</v>
      </c>
      <c r="B81" s="71" t="n">
        <f aca="false">D17</f>
        <v>138</v>
      </c>
      <c r="C81" s="72" t="n">
        <f aca="false">D49</f>
        <v>130.314976639267</v>
      </c>
    </row>
    <row r="84" customFormat="false" ht="72.75" hidden="false" customHeight="false" outlineLevel="0" collapsed="false">
      <c r="A84" s="69"/>
      <c r="B84" s="9" t="s">
        <v>30</v>
      </c>
      <c r="C84" s="10" t="s">
        <v>31</v>
      </c>
    </row>
    <row r="85" customFormat="false" ht="12" hidden="false" customHeight="false" outlineLevel="0" collapsed="false">
      <c r="A85" s="16" t="n">
        <v>2009</v>
      </c>
      <c r="B85" s="73" t="n">
        <f aca="false">F21</f>
        <v>15</v>
      </c>
      <c r="C85" s="74" t="n">
        <f aca="false">F53</f>
        <v>15</v>
      </c>
    </row>
    <row r="86" customFormat="false" ht="12" hidden="false" customHeight="false" outlineLevel="0" collapsed="false">
      <c r="A86" s="16" t="n">
        <v>2010</v>
      </c>
      <c r="B86" s="75" t="n">
        <f aca="false">F22</f>
        <v>23</v>
      </c>
      <c r="C86" s="76" t="n">
        <f aca="false">F54</f>
        <v>27.15</v>
      </c>
    </row>
    <row r="87" customFormat="false" ht="12" hidden="false" customHeight="false" outlineLevel="0" collapsed="false">
      <c r="A87" s="16" t="n">
        <v>2011</v>
      </c>
      <c r="B87" s="75" t="n">
        <f aca="false">F23</f>
        <v>28</v>
      </c>
      <c r="C87" s="76" t="n">
        <f aca="false">F55</f>
        <v>41.91225</v>
      </c>
    </row>
    <row r="88" customFormat="false" ht="12" hidden="false" customHeight="false" outlineLevel="0" collapsed="false">
      <c r="A88" s="16" t="n">
        <v>2012</v>
      </c>
      <c r="B88" s="75" t="n">
        <f aca="false">F24</f>
        <v>40</v>
      </c>
      <c r="C88" s="76" t="n">
        <f aca="false">F56</f>
        <v>59.84838375</v>
      </c>
    </row>
    <row r="89" customFormat="false" ht="12" hidden="false" customHeight="false" outlineLevel="0" collapsed="false">
      <c r="A89" s="16" t="n">
        <v>2013</v>
      </c>
      <c r="B89" s="75" t="n">
        <f aca="false">F25</f>
        <v>60</v>
      </c>
      <c r="C89" s="76" t="n">
        <f aca="false">F57</f>
        <v>81.64078625625</v>
      </c>
    </row>
    <row r="90" customFormat="false" ht="12" hidden="false" customHeight="false" outlineLevel="0" collapsed="false">
      <c r="A90" s="16" t="n">
        <v>2014</v>
      </c>
      <c r="B90" s="75" t="n">
        <f aca="false">F26</f>
        <v>87</v>
      </c>
      <c r="C90" s="76" t="n">
        <f aca="false">F58</f>
        <v>108.118555301344</v>
      </c>
    </row>
    <row r="91" customFormat="false" ht="12" hidden="false" customHeight="false" outlineLevel="0" collapsed="false">
      <c r="A91" s="16" t="n">
        <v>2015</v>
      </c>
      <c r="B91" s="75" t="n">
        <f aca="false">F27</f>
        <v>121</v>
      </c>
      <c r="C91" s="76" t="n">
        <f aca="false">F59</f>
        <v>140.289044691133</v>
      </c>
    </row>
    <row r="92" customFormat="false" ht="12" hidden="false" customHeight="false" outlineLevel="0" collapsed="false">
      <c r="A92" s="16" t="n">
        <v>2016</v>
      </c>
      <c r="B92" s="75" t="n">
        <f aca="false">F28</f>
        <v>167</v>
      </c>
      <c r="C92" s="76" t="n">
        <f aca="false">F60</f>
        <v>179.376189299726</v>
      </c>
    </row>
    <row r="93" customFormat="false" ht="12" hidden="false" customHeight="false" outlineLevel="0" collapsed="false">
      <c r="A93" s="16" t="n">
        <v>2017</v>
      </c>
      <c r="B93" s="75" t="n">
        <f aca="false">F29</f>
        <v>227</v>
      </c>
      <c r="C93" s="76" t="n">
        <f aca="false">F61</f>
        <v>226.867069999167</v>
      </c>
    </row>
    <row r="94" customFormat="false" ht="12" hidden="false" customHeight="false" outlineLevel="0" collapsed="false">
      <c r="A94" s="16" t="n">
        <v>2018</v>
      </c>
      <c r="B94" s="75" t="n">
        <f aca="false">F30</f>
        <v>306</v>
      </c>
      <c r="C94" s="76" t="n">
        <f aca="false">F62</f>
        <v>293.354302978385</v>
      </c>
    </row>
    <row r="95" customFormat="false" ht="12" hidden="false" customHeight="false" outlineLevel="0" collapsed="false">
      <c r="A95" s="16" t="n">
        <v>2019</v>
      </c>
      <c r="B95" s="75" t="n">
        <f aca="false">F31</f>
        <v>410</v>
      </c>
      <c r="C95" s="76" t="n">
        <f aca="false">F63</f>
        <v>386.43642914929</v>
      </c>
    </row>
    <row r="96" customFormat="false" ht="12.75" hidden="false" customHeight="false" outlineLevel="0" collapsed="false">
      <c r="A96" s="34" t="n">
        <v>2020</v>
      </c>
      <c r="B96" s="77" t="n">
        <f aca="false">F32</f>
        <v>548</v>
      </c>
      <c r="C96" s="78" t="n">
        <f aca="false">F64</f>
        <v>516.751405788556</v>
      </c>
    </row>
    <row r="98" customFormat="false" ht="12.75" hidden="false" customHeight="false" outlineLevel="0" collapsed="false"/>
    <row r="99" s="82" customFormat="true" ht="60.75" hidden="false" customHeight="false" outlineLevel="0" collapsed="false">
      <c r="A99" s="79"/>
      <c r="B99" s="80" t="s">
        <v>32</v>
      </c>
      <c r="C99" s="81" t="s">
        <v>33</v>
      </c>
    </row>
    <row r="100" s="82" customFormat="true" ht="12" hidden="false" customHeight="false" outlineLevel="0" collapsed="false">
      <c r="A100" s="83" t="n">
        <v>2009</v>
      </c>
      <c r="B100" s="84" t="n">
        <f aca="false">D21</f>
        <v>10</v>
      </c>
      <c r="C100" s="85" t="n">
        <f aca="false">D53</f>
        <v>10</v>
      </c>
    </row>
    <row r="101" s="82" customFormat="true" ht="12" hidden="false" customHeight="false" outlineLevel="0" collapsed="false">
      <c r="A101" s="83" t="n">
        <v>2010</v>
      </c>
      <c r="B101" s="86" t="n">
        <f aca="false">D22</f>
        <v>17</v>
      </c>
      <c r="C101" s="87" t="n">
        <f aca="false">D54</f>
        <v>21.15</v>
      </c>
    </row>
    <row r="102" s="82" customFormat="true" ht="12" hidden="false" customHeight="false" outlineLevel="0" collapsed="false">
      <c r="A102" s="83" t="n">
        <v>2011</v>
      </c>
      <c r="B102" s="86" t="n">
        <f aca="false">D23</f>
        <v>16</v>
      </c>
      <c r="C102" s="88" t="n">
        <f aca="false">D55</f>
        <v>25.76225</v>
      </c>
    </row>
    <row r="103" s="82" customFormat="true" ht="12" hidden="false" customHeight="false" outlineLevel="0" collapsed="false">
      <c r="A103" s="83" t="n">
        <v>2012</v>
      </c>
      <c r="B103" s="86" t="n">
        <f aca="false">D24</f>
        <v>15</v>
      </c>
      <c r="C103" s="88" t="n">
        <f aca="false">D56</f>
        <v>20.93613375</v>
      </c>
    </row>
    <row r="104" s="82" customFormat="true" ht="12" hidden="false" customHeight="false" outlineLevel="0" collapsed="false">
      <c r="A104" s="83" t="n">
        <v>2013</v>
      </c>
      <c r="B104" s="86" t="n">
        <f aca="false">D25</f>
        <v>20</v>
      </c>
      <c r="C104" s="88" t="n">
        <f aca="false">D57</f>
        <v>21.79240250625</v>
      </c>
    </row>
    <row r="105" s="82" customFormat="true" ht="12" hidden="false" customHeight="false" outlineLevel="0" collapsed="false">
      <c r="A105" s="83" t="n">
        <v>2014</v>
      </c>
      <c r="B105" s="86" t="n">
        <f aca="false">D26</f>
        <v>27</v>
      </c>
      <c r="C105" s="88" t="n">
        <f aca="false">D58</f>
        <v>26.4777690450938</v>
      </c>
    </row>
    <row r="106" s="82" customFormat="true" ht="12" hidden="false" customHeight="false" outlineLevel="0" collapsed="false">
      <c r="A106" s="83" t="n">
        <v>2015</v>
      </c>
      <c r="B106" s="86" t="n">
        <f aca="false">D27</f>
        <v>34</v>
      </c>
      <c r="C106" s="88" t="n">
        <f aca="false">D59</f>
        <v>32.1704893897889</v>
      </c>
    </row>
    <row r="107" s="82" customFormat="true" ht="12" hidden="false" customHeight="false" outlineLevel="0" collapsed="false">
      <c r="A107" s="83" t="n">
        <v>2016</v>
      </c>
      <c r="B107" s="86" t="n">
        <f aca="false">D28</f>
        <v>46</v>
      </c>
      <c r="C107" s="88" t="n">
        <f aca="false">D60</f>
        <v>39.0871446085935</v>
      </c>
    </row>
    <row r="108" s="82" customFormat="true" ht="12" hidden="false" customHeight="false" outlineLevel="0" collapsed="false">
      <c r="A108" s="83" t="n">
        <v>2017</v>
      </c>
      <c r="B108" s="86" t="n">
        <f aca="false">D29</f>
        <v>60</v>
      </c>
      <c r="C108" s="88" t="n">
        <f aca="false">D61</f>
        <v>47.4908806994412</v>
      </c>
    </row>
    <row r="109" s="82" customFormat="true" ht="12" hidden="false" customHeight="false" outlineLevel="0" collapsed="false">
      <c r="A109" s="83" t="n">
        <v>2018</v>
      </c>
      <c r="B109" s="86" t="n">
        <f aca="false">D30</f>
        <v>79</v>
      </c>
      <c r="C109" s="88" t="n">
        <f aca="false">D62</f>
        <v>66.4872329792176</v>
      </c>
    </row>
    <row r="110" s="82" customFormat="true" ht="12" hidden="false" customHeight="false" outlineLevel="0" collapsed="false">
      <c r="A110" s="83" t="n">
        <v>2019</v>
      </c>
      <c r="B110" s="86" t="n">
        <f aca="false">D31</f>
        <v>104</v>
      </c>
      <c r="C110" s="88" t="n">
        <f aca="false">D63</f>
        <v>93.0821261709046</v>
      </c>
    </row>
    <row r="111" s="82" customFormat="true" ht="12.75" hidden="false" customHeight="false" outlineLevel="0" collapsed="false">
      <c r="A111" s="89" t="n">
        <v>2020</v>
      </c>
      <c r="B111" s="90" t="n">
        <f aca="false">D32</f>
        <v>138</v>
      </c>
      <c r="C111" s="91" t="n">
        <f aca="false">D64</f>
        <v>130.314976639267</v>
      </c>
    </row>
    <row r="112" s="82" customFormat="true" ht="12" hidden="false" customHeight="false" outlineLevel="0" collapsed="false"/>
    <row r="113" s="82" customFormat="true" ht="12.75" hidden="false" customHeight="false" outlineLevel="0" collapsed="false"/>
    <row r="114" s="82" customFormat="true" ht="60.75" hidden="false" customHeight="false" outlineLevel="0" collapsed="false">
      <c r="A114" s="79"/>
      <c r="B114" s="80" t="s">
        <v>34</v>
      </c>
      <c r="C114" s="81" t="s">
        <v>35</v>
      </c>
    </row>
    <row r="115" s="82" customFormat="true" ht="12" hidden="false" customHeight="false" outlineLevel="0" collapsed="false">
      <c r="A115" s="92" t="n">
        <v>2009</v>
      </c>
      <c r="B115" s="93" t="n">
        <f aca="false">H21</f>
        <v>15</v>
      </c>
      <c r="C115" s="94" t="n">
        <f aca="false">H53</f>
        <v>15</v>
      </c>
    </row>
    <row r="116" s="82" customFormat="true" ht="12" hidden="false" customHeight="false" outlineLevel="0" collapsed="false">
      <c r="A116" s="92" t="n">
        <v>2010</v>
      </c>
      <c r="B116" s="95" t="n">
        <f aca="false">H22</f>
        <v>32</v>
      </c>
      <c r="C116" s="96" t="n">
        <f aca="false">H54</f>
        <v>36.15</v>
      </c>
    </row>
    <row r="117" s="82" customFormat="true" ht="12" hidden="false" customHeight="false" outlineLevel="0" collapsed="false">
      <c r="A117" s="92" t="n">
        <v>2011</v>
      </c>
      <c r="B117" s="95" t="n">
        <f aca="false">H23</f>
        <v>48</v>
      </c>
      <c r="C117" s="96" t="n">
        <f aca="false">H55</f>
        <v>61.91225</v>
      </c>
    </row>
    <row r="118" s="82" customFormat="true" ht="12" hidden="false" customHeight="false" outlineLevel="0" collapsed="false">
      <c r="A118" s="92" t="n">
        <v>2012</v>
      </c>
      <c r="B118" s="95" t="n">
        <f aca="false">H24</f>
        <v>63</v>
      </c>
      <c r="C118" s="96" t="n">
        <f aca="false">H56</f>
        <v>82.84838375</v>
      </c>
    </row>
    <row r="119" s="82" customFormat="true" ht="12" hidden="false" customHeight="false" outlineLevel="0" collapsed="false">
      <c r="A119" s="92" t="n">
        <v>2013</v>
      </c>
      <c r="B119" s="95" t="n">
        <f aca="false">H25</f>
        <v>83</v>
      </c>
      <c r="C119" s="96" t="n">
        <f aca="false">H57</f>
        <v>104.64078625625</v>
      </c>
    </row>
    <row r="120" s="82" customFormat="true" ht="12" hidden="false" customHeight="false" outlineLevel="0" collapsed="false">
      <c r="A120" s="92" t="n">
        <v>2014</v>
      </c>
      <c r="B120" s="95" t="n">
        <f aca="false">H26</f>
        <v>110</v>
      </c>
      <c r="C120" s="96" t="n">
        <f aca="false">H58</f>
        <v>131.118555301344</v>
      </c>
    </row>
    <row r="121" s="82" customFormat="true" ht="12" hidden="false" customHeight="false" outlineLevel="0" collapsed="false">
      <c r="A121" s="92" t="n">
        <v>2015</v>
      </c>
      <c r="B121" s="95" t="n">
        <f aca="false">H27</f>
        <v>144</v>
      </c>
      <c r="C121" s="96" t="n">
        <f aca="false">H59</f>
        <v>163.289044691133</v>
      </c>
    </row>
    <row r="122" s="82" customFormat="true" ht="12" hidden="false" customHeight="false" outlineLevel="0" collapsed="false">
      <c r="A122" s="92" t="n">
        <v>2016</v>
      </c>
      <c r="B122" s="95" t="n">
        <f aca="false">H28</f>
        <v>190</v>
      </c>
      <c r="C122" s="96" t="n">
        <f aca="false">H60</f>
        <v>202.376189299726</v>
      </c>
    </row>
    <row r="123" s="82" customFormat="true" ht="12" hidden="false" customHeight="false" outlineLevel="0" collapsed="false">
      <c r="A123" s="92" t="n">
        <v>2017</v>
      </c>
      <c r="B123" s="95" t="n">
        <f aca="false">H29</f>
        <v>250</v>
      </c>
      <c r="C123" s="96" t="n">
        <f aca="false">H61</f>
        <v>249.867069999167</v>
      </c>
    </row>
    <row r="124" s="82" customFormat="true" ht="12" hidden="false" customHeight="false" outlineLevel="0" collapsed="false">
      <c r="A124" s="92" t="n">
        <v>2018</v>
      </c>
      <c r="B124" s="95" t="n">
        <f aca="false">H30</f>
        <v>329</v>
      </c>
      <c r="C124" s="96" t="n">
        <f aca="false">H62</f>
        <v>316.354302978385</v>
      </c>
    </row>
    <row r="125" s="82" customFormat="true" ht="12" hidden="false" customHeight="false" outlineLevel="0" collapsed="false">
      <c r="A125" s="92" t="n">
        <v>2019</v>
      </c>
      <c r="B125" s="95" t="n">
        <f aca="false">H31</f>
        <v>433</v>
      </c>
      <c r="C125" s="96" t="n">
        <f aca="false">H63</f>
        <v>409.43642914929</v>
      </c>
    </row>
    <row r="126" s="82" customFormat="true" ht="12.75" hidden="false" customHeight="false" outlineLevel="0" collapsed="false">
      <c r="A126" s="97" t="n">
        <v>2020</v>
      </c>
      <c r="B126" s="98" t="n">
        <f aca="false">H32</f>
        <v>571</v>
      </c>
      <c r="C126" s="99" t="n">
        <f aca="false">H64</f>
        <v>539.751405788556</v>
      </c>
    </row>
    <row r="127" s="82" customFormat="true" ht="12" hidden="false" customHeight="false" outlineLevel="0" collapsed="false"/>
  </sheetData>
  <mergeCells count="12">
    <mergeCell ref="B4:E4"/>
    <mergeCell ref="F4:I4"/>
    <mergeCell ref="J4:L4"/>
    <mergeCell ref="B19:E19"/>
    <mergeCell ref="F19:I19"/>
    <mergeCell ref="J19:L19"/>
    <mergeCell ref="B36:E36"/>
    <mergeCell ref="F36:I36"/>
    <mergeCell ref="J36:L36"/>
    <mergeCell ref="B51:E51"/>
    <mergeCell ref="F51:I51"/>
    <mergeCell ref="J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6:20:33Z</dcterms:created>
  <dc:creator>jabe</dc:creator>
  <dc:description/>
  <dc:language>en-US</dc:language>
  <cp:lastModifiedBy>Paul Gromer</cp:lastModifiedBy>
  <cp:lastPrinted>2009-09-08T21:35:51Z</cp:lastPrinted>
  <dcterms:modified xsi:type="dcterms:W3CDTF">2009-09-09T18:31:04Z</dcterms:modified>
  <cp:revision>0</cp:revision>
  <dc:subject/>
  <dc:title/>
</cp:coreProperties>
</file>